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5-2027" sheetId="1" state="visible" r:id="rId2"/>
    <sheet name="Лист1" sheetId="2" state="visible" r:id="rId3"/>
  </sheets>
  <definedNames>
    <definedName function="false" hidden="false" localSheetId="0" name="_xlnm.Print_Area" vbProcedure="false">'прогноз 2025-2027'!$A$1:$E$140</definedName>
    <definedName function="false" hidden="false" localSheetId="0" name="_xlnm.Print_Titles" vbProcedure="false">'прогноз 2025-202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65">
  <si>
    <t xml:space="preserve">Прогнозируемые объёмы поступления доходов бюджета Лебяжского муниципального округа по кодам видов доходов, подвидов доходов на 2025-2027 год</t>
  </si>
  <si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бюджетной классификации</t>
    </r>
  </si>
  <si>
    <r>
      <rPr>
        <b val="true"/>
        <sz val="11"/>
        <rFont val="Times New Roman"/>
        <family val="1"/>
        <charset val="204"/>
      </rPr>
      <t xml:space="preserve">Наименование налога ( сбора)</t>
    </r>
    <r>
      <rPr>
        <sz val="11"/>
        <rFont val="Times New Roman"/>
        <family val="1"/>
        <charset val="204"/>
      </rPr>
      <t xml:space="preserve"> </t>
    </r>
  </si>
  <si>
    <t xml:space="preserve">2025 год, рублей</t>
  </si>
  <si>
    <t xml:space="preserve">2026 год, рублей</t>
  </si>
  <si>
    <t xml:space="preserve">2027 год, рублей</t>
  </si>
  <si>
    <t xml:space="preserve"> 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3 00000 00 0000 000</t>
  </si>
  <si>
    <t xml:space="preserve">НАЛОГИ НА ТОВАРЫ(РАБОТЫ,УСЛУГИ),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5 04000 02 0000 110</t>
  </si>
  <si>
    <t xml:space="preserve">Налог, взимаемый в связи с применением патентной системы  налогообложения </t>
  </si>
  <si>
    <t xml:space="preserve"> 1 05 04020 02 0000 110</t>
  </si>
  <si>
    <t xml:space="preserve">Налог, взимаемый  в связи  с применением  патентной системы  налогообложения, зачисляемый в бюджеты муниципальных районов </t>
  </si>
  <si>
    <t xml:space="preserve"> 1 06 00000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 1 06 06040 00 0000 110</t>
  </si>
  <si>
    <t xml:space="preserve">Земельный налог с физических лиц</t>
  </si>
  <si>
    <t xml:space="preserve"> 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   </t>
  </si>
  <si>
    <t xml:space="preserve">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 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 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2000 00 0000 130</t>
  </si>
  <si>
    <t xml:space="preserve">Доходы от компенсации затрат государства 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 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 учреждений, а также имущества государственных и муниципальных унитарных предприятий, в том числе казенных) </t>
  </si>
  <si>
    <t xml:space="preserve">   1 14 02040 14 0000 44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оми субъектов Росийской Федерации об административных правонарушениях, за нарушение муниципальных правых актов</t>
  </si>
  <si>
    <t xml:space="preserve"> 1 17 00000 00 0000 000</t>
  </si>
  <si>
    <t xml:space="preserve">Прочие неналоговые доходы</t>
  </si>
  <si>
    <t xml:space="preserve"> 1 17 15000 00 0000 150</t>
  </si>
  <si>
    <t xml:space="preserve">Инициативные платежи</t>
  </si>
  <si>
    <t xml:space="preserve"> 1 17 15020 14 0000 150</t>
  </si>
  <si>
    <t xml:space="preserve">Инициативные платежи,зачисляемые в бюджеты муниципальных округов</t>
  </si>
  <si>
    <t xml:space="preserve"> 2 00 00000 00 0000 000 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2 02 10100 00 0000 150 </t>
  </si>
  <si>
    <t xml:space="preserve">Дотации бюджетам бюджетной системы Российской Федерации и муниципальных образований</t>
  </si>
  <si>
    <t xml:space="preserve"> 2 02 10100 00 0000 150 </t>
  </si>
  <si>
    <t xml:space="preserve">Дотации бюджетам бюджетной системы Российской Федерации </t>
  </si>
  <si>
    <t xml:space="preserve"> 2 02 15001 00 0000 150</t>
  </si>
  <si>
    <t xml:space="preserve">Дотации на выравнивание бюджетной обеспеченности</t>
  </si>
  <si>
    <t xml:space="preserve">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14 0000 150</t>
  </si>
  <si>
    <t xml:space="preserve">Субсидии бюджетам муниципальных округов на поддержку отрасли культуры</t>
  </si>
  <si>
    <t xml:space="preserve"> 2 02 25555 00 0000 150</t>
  </si>
  <si>
    <t xml:space="preserve">Субсидии бюджетам на реализацию программ формирования современной городской среды</t>
  </si>
  <si>
    <t xml:space="preserve">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 2 02 29999 00 0000 151</t>
  </si>
  <si>
    <t xml:space="preserve">Прочие субсидии</t>
  </si>
  <si>
    <t xml:space="preserve"> 2 02 29999 14 0000 150</t>
  </si>
  <si>
    <t xml:space="preserve">Прочие субсидии бюджетам муниципальных округов</t>
  </si>
  <si>
    <t xml:space="preserve">  2 02 30000 00 0000 150</t>
  </si>
  <si>
    <t xml:space="preserve">Субвенции бюджетам бюджетной системы Российской Федерации и муниципальных образований 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 2 02 39999 14 0000 150</t>
  </si>
  <si>
    <t xml:space="preserve">Прочие субвенции бюджетам муниципальных округов</t>
  </si>
  <si>
    <t xml:space="preserve"> 202 40000 00 0000 150</t>
  </si>
  <si>
    <t xml:space="preserve">Иные межбюджетные трансферты</t>
  </si>
  <si>
    <t xml:space="preserve"> 2 02 49999 00 0000 150 </t>
  </si>
  <si>
    <t xml:space="preserve">Прочие межбюджетные трансферты, передаваемые бюджетам</t>
  </si>
  <si>
    <t xml:space="preserve"> 2 02 49999 14 0000 150</t>
  </si>
  <si>
    <t xml:space="preserve">Прочие межбюджетные трансферты, передаваемые бюджетам муниципальных округов</t>
  </si>
  <si>
    <t xml:space="preserve"> 2 07 04000 14 0000 1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109" activeCellId="0" sqref="C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5.14"/>
    <col collapsed="false" customWidth="true" hidden="false" outlineLevel="0" max="3" min="3" style="2" width="12.99"/>
    <col collapsed="false" customWidth="true" hidden="false" outlineLevel="0" max="4" min="4" style="2" width="13.14"/>
    <col collapsed="false" customWidth="true" hidden="false" outlineLevel="0" max="5" min="5" style="2" width="12.56"/>
  </cols>
  <sheetData>
    <row r="1" customFormat="false" ht="10.5" hidden="false" customHeight="true" outlineLevel="0" collapsed="false">
      <c r="A1" s="3"/>
      <c r="B1" s="4"/>
      <c r="C1" s="4"/>
      <c r="D1" s="4"/>
      <c r="E1" s="4"/>
    </row>
    <row r="2" customFormat="false" ht="16.5" hidden="false" customHeight="true" outlineLevel="0" collapsed="false">
      <c r="A2" s="5"/>
      <c r="B2" s="6"/>
      <c r="C2" s="7"/>
      <c r="D2" s="8"/>
      <c r="E2" s="8"/>
    </row>
    <row r="3" customFormat="false" ht="40.5" hidden="false" customHeight="true" outlineLevel="0" collapsed="false">
      <c r="A3" s="9" t="s">
        <v>0</v>
      </c>
      <c r="B3" s="9"/>
      <c r="C3" s="9"/>
      <c r="D3" s="9"/>
      <c r="E3" s="9"/>
    </row>
    <row r="4" customFormat="false" ht="12.75" hidden="false" customHeight="false" outlineLevel="0" collapsed="false">
      <c r="A4" s="10"/>
      <c r="B4" s="11"/>
      <c r="C4" s="11"/>
      <c r="D4" s="11"/>
      <c r="E4" s="12"/>
    </row>
    <row r="5" customFormat="false" ht="33" hidden="false" customHeight="true" outlineLevel="0" collapsed="false">
      <c r="A5" s="13" t="s">
        <v>1</v>
      </c>
      <c r="B5" s="14" t="s">
        <v>2</v>
      </c>
      <c r="C5" s="15" t="s">
        <v>3</v>
      </c>
      <c r="D5" s="15" t="s">
        <v>4</v>
      </c>
      <c r="E5" s="15" t="s">
        <v>5</v>
      </c>
    </row>
    <row r="6" customFormat="false" ht="15" hidden="false" customHeight="true" outlineLevel="0" collapsed="false">
      <c r="A6" s="13"/>
      <c r="B6" s="14"/>
      <c r="C6" s="15"/>
      <c r="D6" s="15"/>
      <c r="E6" s="15"/>
    </row>
    <row r="7" customFormat="false" ht="21.75" hidden="false" customHeight="true" outlineLevel="0" collapsed="false">
      <c r="A7" s="16" t="s">
        <v>6</v>
      </c>
      <c r="B7" s="17" t="s">
        <v>7</v>
      </c>
      <c r="C7" s="18" t="n">
        <f aca="false">C8+C14+C24+C34+C44+C46+C57+C61+C68+C75+C99</f>
        <v>56557009</v>
      </c>
      <c r="D7" s="18" t="n">
        <f aca="false">D8+D14+D24+D34+D44+D46+D57+D61+D68+D75</f>
        <v>59031279</v>
      </c>
      <c r="E7" s="18" t="n">
        <f aca="false">E8+E14+E24+E34+E44+E46+E57+E61+E68+E75</f>
        <v>62410099</v>
      </c>
    </row>
    <row r="8" customFormat="false" ht="15.75" hidden="false" customHeight="false" outlineLevel="0" collapsed="false">
      <c r="A8" s="16" t="s">
        <v>8</v>
      </c>
      <c r="B8" s="16" t="s">
        <v>9</v>
      </c>
      <c r="C8" s="18" t="n">
        <f aca="false">C9</f>
        <v>22355000</v>
      </c>
      <c r="D8" s="18" t="n">
        <f aca="false">D9</f>
        <v>24703740</v>
      </c>
      <c r="E8" s="18" t="n">
        <f aca="false">E9</f>
        <v>26866280</v>
      </c>
    </row>
    <row r="9" customFormat="false" ht="15.75" hidden="false" customHeight="false" outlineLevel="0" collapsed="false">
      <c r="A9" s="19" t="s">
        <v>10</v>
      </c>
      <c r="B9" s="20" t="s">
        <v>11</v>
      </c>
      <c r="C9" s="21" t="n">
        <f aca="false">C10+C11+C12+C13</f>
        <v>22355000</v>
      </c>
      <c r="D9" s="21" t="n">
        <f aca="false">D10+D11+D12+D13</f>
        <v>24703740</v>
      </c>
      <c r="E9" s="21" t="n">
        <f aca="false">E10+E11+E12+E13</f>
        <v>26866280</v>
      </c>
    </row>
    <row r="10" customFormat="false" ht="222.75" hidden="false" customHeight="true" outlineLevel="0" collapsed="false">
      <c r="A10" s="19" t="s">
        <v>12</v>
      </c>
      <c r="B10" s="22" t="s">
        <v>13</v>
      </c>
      <c r="C10" s="21" t="n">
        <v>21648000</v>
      </c>
      <c r="D10" s="21" t="n">
        <v>23943010</v>
      </c>
      <c r="E10" s="23" t="n">
        <v>26050020</v>
      </c>
    </row>
    <row r="11" customFormat="false" ht="179.25" hidden="false" customHeight="true" outlineLevel="0" collapsed="false">
      <c r="A11" s="19" t="s">
        <v>14</v>
      </c>
      <c r="B11" s="22" t="s">
        <v>15</v>
      </c>
      <c r="C11" s="21" t="n">
        <v>332000</v>
      </c>
      <c r="D11" s="21" t="n">
        <v>357230</v>
      </c>
      <c r="E11" s="23" t="n">
        <v>383310</v>
      </c>
    </row>
    <row r="12" customFormat="false" ht="145.5" hidden="false" customHeight="true" outlineLevel="0" collapsed="false">
      <c r="A12" s="19" t="s">
        <v>16</v>
      </c>
      <c r="B12" s="22" t="s">
        <v>17</v>
      </c>
      <c r="C12" s="21" t="n">
        <v>190000</v>
      </c>
      <c r="D12" s="21" t="n">
        <v>204440</v>
      </c>
      <c r="E12" s="23" t="n">
        <v>219360</v>
      </c>
    </row>
    <row r="13" customFormat="false" ht="116.25" hidden="false" customHeight="true" outlineLevel="0" collapsed="false">
      <c r="A13" s="19" t="s">
        <v>18</v>
      </c>
      <c r="B13" s="24" t="s">
        <v>19</v>
      </c>
      <c r="C13" s="21" t="n">
        <v>185000</v>
      </c>
      <c r="D13" s="21" t="n">
        <v>199060</v>
      </c>
      <c r="E13" s="23" t="n">
        <v>213590</v>
      </c>
    </row>
    <row r="14" customFormat="false" ht="30.75" hidden="false" customHeight="true" outlineLevel="0" collapsed="false">
      <c r="A14" s="16" t="s">
        <v>20</v>
      </c>
      <c r="B14" s="25" t="s">
        <v>21</v>
      </c>
      <c r="C14" s="18" t="n">
        <f aca="false">C15</f>
        <v>9513700</v>
      </c>
      <c r="D14" s="18" t="n">
        <f aca="false">D15</f>
        <v>9637200</v>
      </c>
      <c r="E14" s="18" t="n">
        <f aca="false">E15</f>
        <v>10147600</v>
      </c>
    </row>
    <row r="15" customFormat="false" ht="33" hidden="false" customHeight="true" outlineLevel="0" collapsed="false">
      <c r="A15" s="19" t="s">
        <v>22</v>
      </c>
      <c r="B15" s="20" t="s">
        <v>23</v>
      </c>
      <c r="C15" s="21" t="n">
        <f aca="false">C16+C18+C20+C22</f>
        <v>9513700</v>
      </c>
      <c r="D15" s="21" t="n">
        <f aca="false">D16+D18+D20+D22</f>
        <v>9637200</v>
      </c>
      <c r="E15" s="21" t="n">
        <f aca="false">E16+E18+E20+E22</f>
        <v>10147600</v>
      </c>
    </row>
    <row r="16" customFormat="false" ht="69" hidden="false" customHeight="true" outlineLevel="0" collapsed="false">
      <c r="A16" s="19" t="s">
        <v>24</v>
      </c>
      <c r="B16" s="22" t="s">
        <v>25</v>
      </c>
      <c r="C16" s="21" t="n">
        <f aca="false">C17</f>
        <v>4975850</v>
      </c>
      <c r="D16" s="21" t="n">
        <f aca="false">D17</f>
        <v>5045400</v>
      </c>
      <c r="E16" s="21" t="n">
        <f aca="false">E17</f>
        <v>5304600</v>
      </c>
    </row>
    <row r="17" customFormat="false" ht="117" hidden="false" customHeight="true" outlineLevel="0" collapsed="false">
      <c r="A17" s="19" t="s">
        <v>26</v>
      </c>
      <c r="B17" s="20" t="s">
        <v>27</v>
      </c>
      <c r="C17" s="21" t="n">
        <v>4975850</v>
      </c>
      <c r="D17" s="21" t="n">
        <v>5045400</v>
      </c>
      <c r="E17" s="23" t="n">
        <v>5304600</v>
      </c>
    </row>
    <row r="18" customFormat="false" ht="85.5" hidden="false" customHeight="true" outlineLevel="0" collapsed="false">
      <c r="A18" s="19" t="s">
        <v>28</v>
      </c>
      <c r="B18" s="22" t="s">
        <v>29</v>
      </c>
      <c r="C18" s="21" t="n">
        <f aca="false">C19</f>
        <v>22400</v>
      </c>
      <c r="D18" s="21" t="n">
        <f aca="false">D19</f>
        <v>23400</v>
      </c>
      <c r="E18" s="21" t="n">
        <f aca="false">E19</f>
        <v>24600</v>
      </c>
    </row>
    <row r="19" customFormat="false" ht="132.75" hidden="false" customHeight="true" outlineLevel="0" collapsed="false">
      <c r="A19" s="19" t="s">
        <v>30</v>
      </c>
      <c r="B19" s="24" t="s">
        <v>31</v>
      </c>
      <c r="C19" s="21" t="n">
        <v>22400</v>
      </c>
      <c r="D19" s="21" t="n">
        <v>23400</v>
      </c>
      <c r="E19" s="23" t="n">
        <v>24600</v>
      </c>
    </row>
    <row r="20" customFormat="false" ht="69.75" hidden="false" customHeight="true" outlineLevel="0" collapsed="false">
      <c r="A20" s="19" t="s">
        <v>32</v>
      </c>
      <c r="B20" s="26" t="s">
        <v>33</v>
      </c>
      <c r="C20" s="21" t="n">
        <f aca="false">C21</f>
        <v>5025150</v>
      </c>
      <c r="D20" s="21" t="n">
        <f aca="false">D21</f>
        <v>5070300</v>
      </c>
      <c r="E20" s="21" t="n">
        <f aca="false">E21</f>
        <v>5326400</v>
      </c>
    </row>
    <row r="21" customFormat="false" ht="126" hidden="false" customHeight="false" outlineLevel="0" collapsed="false">
      <c r="A21" s="19" t="s">
        <v>34</v>
      </c>
      <c r="B21" s="27" t="s">
        <v>35</v>
      </c>
      <c r="C21" s="21" t="n">
        <v>5025150</v>
      </c>
      <c r="D21" s="21" t="n">
        <v>5070300</v>
      </c>
      <c r="E21" s="23" t="n">
        <v>5326400</v>
      </c>
    </row>
    <row r="22" customFormat="false" ht="69.75" hidden="false" customHeight="true" outlineLevel="0" collapsed="false">
      <c r="A22" s="19" t="s">
        <v>36</v>
      </c>
      <c r="B22" s="26" t="s">
        <v>37</v>
      </c>
      <c r="C22" s="21" t="n">
        <f aca="false">C23</f>
        <v>-509700</v>
      </c>
      <c r="D22" s="21" t="n">
        <f aca="false">D23</f>
        <v>-501900</v>
      </c>
      <c r="E22" s="21" t="n">
        <f aca="false">E23</f>
        <v>-508000</v>
      </c>
    </row>
    <row r="23" customFormat="false" ht="117" hidden="false" customHeight="true" outlineLevel="0" collapsed="false">
      <c r="A23" s="19" t="s">
        <v>38</v>
      </c>
      <c r="B23" s="27" t="s">
        <v>39</v>
      </c>
      <c r="C23" s="21" t="n">
        <v>-509700</v>
      </c>
      <c r="D23" s="21" t="n">
        <v>-501900</v>
      </c>
      <c r="E23" s="23" t="n">
        <v>-508000</v>
      </c>
    </row>
    <row r="24" customFormat="false" ht="24.75" hidden="false" customHeight="true" outlineLevel="0" collapsed="false">
      <c r="A24" s="16" t="s">
        <v>40</v>
      </c>
      <c r="B24" s="25" t="s">
        <v>41</v>
      </c>
      <c r="C24" s="18" t="n">
        <f aca="false">C25+C30+C32</f>
        <v>13844700</v>
      </c>
      <c r="D24" s="18" t="n">
        <f aca="false">D25+D30+D32</f>
        <v>14195330</v>
      </c>
      <c r="E24" s="18" t="n">
        <f aca="false">E25+E30+E32</f>
        <v>14791320</v>
      </c>
    </row>
    <row r="25" customFormat="false" ht="31.5" hidden="false" customHeight="false" outlineLevel="0" collapsed="false">
      <c r="A25" s="19" t="s">
        <v>42</v>
      </c>
      <c r="B25" s="20" t="s">
        <v>43</v>
      </c>
      <c r="C25" s="18" t="n">
        <f aca="false">C26+C28</f>
        <v>11780000</v>
      </c>
      <c r="D25" s="18" t="n">
        <f aca="false">D26+D28</f>
        <v>12178180</v>
      </c>
      <c r="E25" s="18" t="n">
        <f aca="false">E26+E28</f>
        <v>12616930</v>
      </c>
    </row>
    <row r="26" customFormat="false" ht="31.5" hidden="false" customHeight="false" outlineLevel="0" collapsed="false">
      <c r="A26" s="19" t="s">
        <v>44</v>
      </c>
      <c r="B26" s="20" t="s">
        <v>45</v>
      </c>
      <c r="C26" s="21" t="n">
        <f aca="false">C27</f>
        <v>8742000</v>
      </c>
      <c r="D26" s="21" t="n">
        <f aca="false">D27</f>
        <v>9144130</v>
      </c>
      <c r="E26" s="21" t="n">
        <f aca="false">E27</f>
        <v>9546470</v>
      </c>
    </row>
    <row r="27" customFormat="false" ht="31.5" hidden="false" customHeight="false" outlineLevel="0" collapsed="false">
      <c r="A27" s="19" t="s">
        <v>46</v>
      </c>
      <c r="B27" s="20" t="s">
        <v>45</v>
      </c>
      <c r="C27" s="21" t="n">
        <v>8742000</v>
      </c>
      <c r="D27" s="21" t="n">
        <v>9144130</v>
      </c>
      <c r="E27" s="23" t="n">
        <v>9546470</v>
      </c>
    </row>
    <row r="28" customFormat="false" ht="69" hidden="false" customHeight="true" outlineLevel="0" collapsed="false">
      <c r="A28" s="19" t="s">
        <v>47</v>
      </c>
      <c r="B28" s="20" t="s">
        <v>48</v>
      </c>
      <c r="C28" s="21" t="n">
        <f aca="false">C29</f>
        <v>3038000</v>
      </c>
      <c r="D28" s="21" t="n">
        <f aca="false">D29</f>
        <v>3034050</v>
      </c>
      <c r="E28" s="21" t="n">
        <f aca="false">E29</f>
        <v>3070460</v>
      </c>
    </row>
    <row r="29" customFormat="false" ht="69" hidden="false" customHeight="true" outlineLevel="0" collapsed="false">
      <c r="A29" s="19" t="s">
        <v>49</v>
      </c>
      <c r="B29" s="20" t="s">
        <v>48</v>
      </c>
      <c r="C29" s="21" t="n">
        <v>3038000</v>
      </c>
      <c r="D29" s="21" t="n">
        <v>3034050</v>
      </c>
      <c r="E29" s="23" t="n">
        <v>3070460</v>
      </c>
    </row>
    <row r="30" customFormat="false" ht="15.75" hidden="false" customHeight="false" outlineLevel="0" collapsed="false">
      <c r="A30" s="19" t="s">
        <v>50</v>
      </c>
      <c r="B30" s="20" t="s">
        <v>51</v>
      </c>
      <c r="C30" s="21" t="n">
        <f aca="false">C31</f>
        <v>1147700</v>
      </c>
      <c r="D30" s="21" t="n">
        <f aca="false">D31</f>
        <v>1148150</v>
      </c>
      <c r="E30" s="21" t="n">
        <f aca="false">E31</f>
        <v>1165390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1" t="n">
        <v>1147700</v>
      </c>
      <c r="D31" s="21" t="n">
        <v>1148150</v>
      </c>
      <c r="E31" s="23" t="n">
        <v>1165390</v>
      </c>
    </row>
    <row r="32" customFormat="false" ht="31.5" hidden="false" customHeight="false" outlineLevel="0" collapsed="false">
      <c r="A32" s="19" t="s">
        <v>53</v>
      </c>
      <c r="B32" s="20" t="s">
        <v>54</v>
      </c>
      <c r="C32" s="21" t="n">
        <f aca="false">C33</f>
        <v>917000</v>
      </c>
      <c r="D32" s="21" t="n">
        <f aca="false">D33</f>
        <v>869000</v>
      </c>
      <c r="E32" s="21" t="n">
        <f aca="false">E33</f>
        <v>1009000</v>
      </c>
    </row>
    <row r="33" customFormat="false" ht="47.25" hidden="false" customHeight="false" outlineLevel="0" collapsed="false">
      <c r="A33" s="19" t="s">
        <v>55</v>
      </c>
      <c r="B33" s="20" t="s">
        <v>56</v>
      </c>
      <c r="C33" s="21" t="n">
        <v>917000</v>
      </c>
      <c r="D33" s="21" t="n">
        <v>869000</v>
      </c>
      <c r="E33" s="23" t="n">
        <v>1009000</v>
      </c>
    </row>
    <row r="34" customFormat="false" ht="21" hidden="false" customHeight="true" outlineLevel="0" collapsed="false">
      <c r="A34" s="16" t="s">
        <v>57</v>
      </c>
      <c r="B34" s="25" t="s">
        <v>58</v>
      </c>
      <c r="C34" s="18" t="n">
        <f aca="false">C35+C37+C39</f>
        <v>3489500</v>
      </c>
      <c r="D34" s="18" t="n">
        <f aca="false">D35+D37+D39</f>
        <v>3441160</v>
      </c>
      <c r="E34" s="18" t="n">
        <f aca="false">E35+E37+E39</f>
        <v>3393570</v>
      </c>
    </row>
    <row r="35" customFormat="false" ht="15.75" hidden="false" customHeight="false" outlineLevel="0" collapsed="false">
      <c r="A35" s="19" t="s">
        <v>59</v>
      </c>
      <c r="B35" s="20" t="s">
        <v>60</v>
      </c>
      <c r="C35" s="21" t="n">
        <f aca="false">C36</f>
        <v>1240000</v>
      </c>
      <c r="D35" s="21" t="n">
        <f aca="false">D36</f>
        <v>1240000</v>
      </c>
      <c r="E35" s="21" t="n">
        <f aca="false">E36</f>
        <v>1240000</v>
      </c>
    </row>
    <row r="36" customFormat="false" ht="47.25" hidden="false" customHeight="false" outlineLevel="0" collapsed="false">
      <c r="A36" s="28" t="s">
        <v>61</v>
      </c>
      <c r="B36" s="29" t="s">
        <v>62</v>
      </c>
      <c r="C36" s="21" t="n">
        <v>1240000</v>
      </c>
      <c r="D36" s="21" t="n">
        <v>1240000</v>
      </c>
      <c r="E36" s="21" t="n">
        <v>1240000</v>
      </c>
    </row>
    <row r="37" customFormat="false" ht="15.75" hidden="false" customHeight="false" outlineLevel="0" collapsed="false">
      <c r="A37" s="19" t="s">
        <v>63</v>
      </c>
      <c r="B37" s="20" t="s">
        <v>64</v>
      </c>
      <c r="C37" s="21" t="n">
        <f aca="false">C38</f>
        <v>587800</v>
      </c>
      <c r="D37" s="21" t="n">
        <f aca="false">D38</f>
        <v>539460</v>
      </c>
      <c r="E37" s="21" t="n">
        <f aca="false">E38</f>
        <v>491870</v>
      </c>
    </row>
    <row r="38" customFormat="false" ht="31.5" hidden="false" customHeight="false" outlineLevel="0" collapsed="false">
      <c r="A38" s="19" t="s">
        <v>65</v>
      </c>
      <c r="B38" s="20" t="s">
        <v>66</v>
      </c>
      <c r="C38" s="21" t="n">
        <v>587800</v>
      </c>
      <c r="D38" s="21" t="n">
        <v>539460</v>
      </c>
      <c r="E38" s="23" t="n">
        <v>491870</v>
      </c>
    </row>
    <row r="39" customFormat="false" ht="15.75" hidden="false" customHeight="false" outlineLevel="0" collapsed="false">
      <c r="A39" s="19" t="s">
        <v>67</v>
      </c>
      <c r="B39" s="20" t="s">
        <v>68</v>
      </c>
      <c r="C39" s="21" t="n">
        <f aca="false">C40+C42</f>
        <v>1661700</v>
      </c>
      <c r="D39" s="21" t="n">
        <f aca="false">D40+D42</f>
        <v>1661700</v>
      </c>
      <c r="E39" s="21" t="n">
        <f aca="false">E40+E42</f>
        <v>1661700</v>
      </c>
    </row>
    <row r="40" customFormat="false" ht="15.75" hidden="false" customHeight="false" outlineLevel="0" collapsed="false">
      <c r="A40" s="19" t="s">
        <v>69</v>
      </c>
      <c r="B40" s="20" t="s">
        <v>70</v>
      </c>
      <c r="C40" s="21" t="n">
        <f aca="false">C41</f>
        <v>1206000</v>
      </c>
      <c r="D40" s="21" t="n">
        <f aca="false">D41</f>
        <v>1206000</v>
      </c>
      <c r="E40" s="21" t="n">
        <f aca="false">E41</f>
        <v>1206000</v>
      </c>
    </row>
    <row r="41" customFormat="false" ht="31.5" hidden="false" customHeight="false" outlineLevel="0" collapsed="false">
      <c r="A41" s="28" t="s">
        <v>71</v>
      </c>
      <c r="B41" s="29" t="s">
        <v>72</v>
      </c>
      <c r="C41" s="21" t="n">
        <v>1206000</v>
      </c>
      <c r="D41" s="21" t="n">
        <v>1206000</v>
      </c>
      <c r="E41" s="23" t="n">
        <v>1206000</v>
      </c>
    </row>
    <row r="42" customFormat="false" ht="15.75" hidden="false" customHeight="false" outlineLevel="0" collapsed="false">
      <c r="A42" s="19" t="s">
        <v>73</v>
      </c>
      <c r="B42" s="20" t="s">
        <v>74</v>
      </c>
      <c r="C42" s="21" t="n">
        <f aca="false">C43</f>
        <v>455700</v>
      </c>
      <c r="D42" s="21" t="n">
        <f aca="false">D43</f>
        <v>455700</v>
      </c>
      <c r="E42" s="21" t="n">
        <f aca="false">E43</f>
        <v>455700</v>
      </c>
    </row>
    <row r="43" customFormat="false" ht="34.5" hidden="false" customHeight="true" outlineLevel="0" collapsed="false">
      <c r="A43" s="28" t="s">
        <v>75</v>
      </c>
      <c r="B43" s="29" t="s">
        <v>76</v>
      </c>
      <c r="C43" s="21" t="n">
        <v>455700</v>
      </c>
      <c r="D43" s="21" t="n">
        <v>455700</v>
      </c>
      <c r="E43" s="23" t="n">
        <v>455700</v>
      </c>
    </row>
    <row r="44" customFormat="false" ht="15.75" hidden="false" customHeight="false" outlineLevel="0" collapsed="false">
      <c r="A44" s="16" t="s">
        <v>77</v>
      </c>
      <c r="B44" s="25" t="s">
        <v>78</v>
      </c>
      <c r="C44" s="18" t="n">
        <f aca="false">C45</f>
        <v>493000</v>
      </c>
      <c r="D44" s="18" t="n">
        <f aca="false">D45</f>
        <v>517000</v>
      </c>
      <c r="E44" s="18" t="n">
        <f aca="false">E45</f>
        <v>542000</v>
      </c>
    </row>
    <row r="45" customFormat="false" ht="31.5" hidden="false" customHeight="false" outlineLevel="0" collapsed="false">
      <c r="A45" s="19" t="s">
        <v>79</v>
      </c>
      <c r="B45" s="20" t="s">
        <v>80</v>
      </c>
      <c r="C45" s="21" t="n">
        <v>493000</v>
      </c>
      <c r="D45" s="21" t="n">
        <v>517000</v>
      </c>
      <c r="E45" s="21" t="n">
        <v>542000</v>
      </c>
    </row>
    <row r="46" customFormat="false" ht="47.25" hidden="false" customHeight="false" outlineLevel="0" collapsed="false">
      <c r="A46" s="16" t="s">
        <v>81</v>
      </c>
      <c r="B46" s="25" t="s">
        <v>82</v>
      </c>
      <c r="C46" s="18" t="n">
        <f aca="false">C47+C54</f>
        <v>3372900</v>
      </c>
      <c r="D46" s="18" t="n">
        <f aca="false">D47+D54</f>
        <v>3372900</v>
      </c>
      <c r="E46" s="18" t="n">
        <f aca="false">E47+E54</f>
        <v>3372900</v>
      </c>
    </row>
    <row r="47" customFormat="false" ht="96.75" hidden="false" customHeight="true" outlineLevel="0" collapsed="false">
      <c r="A47" s="19" t="s">
        <v>83</v>
      </c>
      <c r="B47" s="20" t="s">
        <v>84</v>
      </c>
      <c r="C47" s="21" t="n">
        <f aca="false">C49+C51+C53</f>
        <v>2562900</v>
      </c>
      <c r="D47" s="21" t="n">
        <f aca="false">D49+D51+D53</f>
        <v>2562900</v>
      </c>
      <c r="E47" s="21" t="n">
        <f aca="false">E49+E51+E53</f>
        <v>2562900</v>
      </c>
    </row>
    <row r="48" customFormat="false" ht="67.5" hidden="false" customHeight="true" outlineLevel="0" collapsed="false">
      <c r="A48" s="19" t="s">
        <v>85</v>
      </c>
      <c r="B48" s="20" t="s">
        <v>86</v>
      </c>
      <c r="C48" s="21" t="n">
        <f aca="false">C49</f>
        <v>1155100</v>
      </c>
      <c r="D48" s="21" t="n">
        <f aca="false">D49</f>
        <v>1155100</v>
      </c>
      <c r="E48" s="21" t="n">
        <f aca="false">E49</f>
        <v>1155100</v>
      </c>
    </row>
    <row r="49" customFormat="false" ht="78.75" hidden="false" customHeight="false" outlineLevel="0" collapsed="false">
      <c r="A49" s="28" t="s">
        <v>87</v>
      </c>
      <c r="B49" s="30" t="s">
        <v>88</v>
      </c>
      <c r="C49" s="21" t="n">
        <v>1155100</v>
      </c>
      <c r="D49" s="21" t="n">
        <v>1155100</v>
      </c>
      <c r="E49" s="21" t="n">
        <v>1155100</v>
      </c>
    </row>
    <row r="50" customFormat="false" ht="82.5" hidden="false" customHeight="true" outlineLevel="0" collapsed="false">
      <c r="A50" s="28" t="s">
        <v>89</v>
      </c>
      <c r="B50" s="31" t="s">
        <v>90</v>
      </c>
      <c r="C50" s="21" t="n">
        <f aca="false">C51</f>
        <v>380800</v>
      </c>
      <c r="D50" s="21" t="n">
        <f aca="false">D51</f>
        <v>380800</v>
      </c>
      <c r="E50" s="21" t="n">
        <f aca="false">E51</f>
        <v>380800</v>
      </c>
    </row>
    <row r="51" customFormat="false" ht="78.75" hidden="false" customHeight="false" outlineLevel="0" collapsed="false">
      <c r="A51" s="28" t="s">
        <v>91</v>
      </c>
      <c r="B51" s="29" t="s">
        <v>92</v>
      </c>
      <c r="C51" s="21" t="n">
        <v>380800</v>
      </c>
      <c r="D51" s="21" t="n">
        <v>380800</v>
      </c>
      <c r="E51" s="23" t="n">
        <v>380800</v>
      </c>
    </row>
    <row r="52" customFormat="false" ht="94.5" hidden="false" customHeight="false" outlineLevel="0" collapsed="false">
      <c r="A52" s="28" t="s">
        <v>93</v>
      </c>
      <c r="B52" s="29" t="s">
        <v>94</v>
      </c>
      <c r="C52" s="21" t="n">
        <f aca="false">C53</f>
        <v>1027000</v>
      </c>
      <c r="D52" s="21" t="n">
        <f aca="false">D53</f>
        <v>1027000</v>
      </c>
      <c r="E52" s="21" t="n">
        <f aca="false">E53</f>
        <v>1027000</v>
      </c>
    </row>
    <row r="53" customFormat="false" ht="78.75" hidden="false" customHeight="false" outlineLevel="0" collapsed="false">
      <c r="A53" s="29" t="s">
        <v>95</v>
      </c>
      <c r="B53" s="29" t="s">
        <v>96</v>
      </c>
      <c r="C53" s="21" t="n">
        <v>1027000</v>
      </c>
      <c r="D53" s="21" t="n">
        <v>1027000</v>
      </c>
      <c r="E53" s="23" t="n">
        <v>1027000</v>
      </c>
    </row>
    <row r="54" customFormat="false" ht="82.5" hidden="false" customHeight="true" outlineLevel="0" collapsed="false">
      <c r="A54" s="28" t="s">
        <v>97</v>
      </c>
      <c r="B54" s="29" t="s">
        <v>98</v>
      </c>
      <c r="C54" s="21" t="n">
        <f aca="false">C55</f>
        <v>810000</v>
      </c>
      <c r="D54" s="21" t="n">
        <f aca="false">D55</f>
        <v>810000</v>
      </c>
      <c r="E54" s="21" t="n">
        <f aca="false">E55</f>
        <v>810000</v>
      </c>
    </row>
    <row r="55" customFormat="false" ht="81.75" hidden="false" customHeight="true" outlineLevel="0" collapsed="false">
      <c r="A55" s="28" t="s">
        <v>99</v>
      </c>
      <c r="B55" s="29" t="s">
        <v>100</v>
      </c>
      <c r="C55" s="21" t="n">
        <f aca="false">C56</f>
        <v>810000</v>
      </c>
      <c r="D55" s="21" t="n">
        <f aca="false">D56</f>
        <v>810000</v>
      </c>
      <c r="E55" s="21" t="n">
        <f aca="false">E56</f>
        <v>810000</v>
      </c>
    </row>
    <row r="56" customFormat="false" ht="84" hidden="false" customHeight="true" outlineLevel="0" collapsed="false">
      <c r="A56" s="28" t="s">
        <v>101</v>
      </c>
      <c r="B56" s="29" t="s">
        <v>102</v>
      </c>
      <c r="C56" s="21" t="n">
        <v>810000</v>
      </c>
      <c r="D56" s="21" t="n">
        <v>810000</v>
      </c>
      <c r="E56" s="23" t="n">
        <v>810000</v>
      </c>
    </row>
    <row r="57" customFormat="false" ht="31.5" hidden="false" customHeight="false" outlineLevel="0" collapsed="false">
      <c r="A57" s="16" t="s">
        <v>103</v>
      </c>
      <c r="B57" s="25" t="s">
        <v>104</v>
      </c>
      <c r="C57" s="18" t="n">
        <f aca="false">C58</f>
        <v>15009</v>
      </c>
      <c r="D57" s="18" t="n">
        <f aca="false">D58</f>
        <v>15009</v>
      </c>
      <c r="E57" s="18" t="n">
        <f aca="false">E58</f>
        <v>15009</v>
      </c>
    </row>
    <row r="58" customFormat="false" ht="15.75" hidden="false" customHeight="false" outlineLevel="0" collapsed="false">
      <c r="A58" s="19" t="s">
        <v>105</v>
      </c>
      <c r="B58" s="20" t="s">
        <v>106</v>
      </c>
      <c r="C58" s="21" t="n">
        <f aca="false">C59+C60</f>
        <v>15009</v>
      </c>
      <c r="D58" s="21" t="n">
        <f aca="false">D59+D60</f>
        <v>15009</v>
      </c>
      <c r="E58" s="21" t="n">
        <f aca="false">E59+E60</f>
        <v>15009</v>
      </c>
    </row>
    <row r="59" customFormat="false" ht="31.5" hidden="false" customHeight="false" outlineLevel="0" collapsed="false">
      <c r="A59" s="19" t="s">
        <v>107</v>
      </c>
      <c r="B59" s="20" t="s">
        <v>108</v>
      </c>
      <c r="C59" s="21" t="n">
        <v>3814</v>
      </c>
      <c r="D59" s="21" t="n">
        <v>3814</v>
      </c>
      <c r="E59" s="23" t="n">
        <v>3814</v>
      </c>
    </row>
    <row r="60" customFormat="false" ht="15.75" hidden="false" customHeight="false" outlineLevel="0" collapsed="false">
      <c r="A60" s="19" t="s">
        <v>109</v>
      </c>
      <c r="B60" s="20" t="s">
        <v>110</v>
      </c>
      <c r="C60" s="21" t="n">
        <v>11195</v>
      </c>
      <c r="D60" s="21" t="n">
        <v>11195</v>
      </c>
      <c r="E60" s="23" t="n">
        <v>11195</v>
      </c>
    </row>
    <row r="61" customFormat="false" ht="31.5" hidden="false" customHeight="false" outlineLevel="0" collapsed="false">
      <c r="A61" s="16" t="s">
        <v>111</v>
      </c>
      <c r="B61" s="25" t="s">
        <v>112</v>
      </c>
      <c r="C61" s="18" t="n">
        <f aca="false">C62+C65</f>
        <v>2893000</v>
      </c>
      <c r="D61" s="18" t="n">
        <f aca="false">D62+D65</f>
        <v>3026740</v>
      </c>
      <c r="E61" s="18" t="n">
        <f aca="false">E62+E65</f>
        <v>3159220</v>
      </c>
    </row>
    <row r="62" customFormat="false" ht="15.75" hidden="false" customHeight="false" outlineLevel="0" collapsed="false">
      <c r="A62" s="19" t="s">
        <v>113</v>
      </c>
      <c r="B62" s="20" t="s">
        <v>114</v>
      </c>
      <c r="C62" s="21" t="n">
        <f aca="false">C63</f>
        <v>332100</v>
      </c>
      <c r="D62" s="21" t="n">
        <f aca="false">D63</f>
        <v>348040</v>
      </c>
      <c r="E62" s="21" t="n">
        <f aca="false">E63</f>
        <v>362660</v>
      </c>
    </row>
    <row r="63" customFormat="false" ht="15.75" hidden="false" customHeight="false" outlineLevel="0" collapsed="false">
      <c r="A63" s="19" t="s">
        <v>115</v>
      </c>
      <c r="B63" s="20" t="s">
        <v>116</v>
      </c>
      <c r="C63" s="21" t="n">
        <f aca="false">C64</f>
        <v>332100</v>
      </c>
      <c r="D63" s="21" t="n">
        <f aca="false">D64</f>
        <v>348040</v>
      </c>
      <c r="E63" s="21" t="n">
        <f aca="false">E64</f>
        <v>362660</v>
      </c>
    </row>
    <row r="64" customFormat="false" ht="31.5" hidden="false" customHeight="false" outlineLevel="0" collapsed="false">
      <c r="A64" s="28" t="s">
        <v>117</v>
      </c>
      <c r="B64" s="32" t="s">
        <v>118</v>
      </c>
      <c r="C64" s="21" t="n">
        <v>332100</v>
      </c>
      <c r="D64" s="21" t="n">
        <v>348040</v>
      </c>
      <c r="E64" s="21" t="n">
        <v>362660</v>
      </c>
    </row>
    <row r="65" customFormat="false" ht="15.75" hidden="false" customHeight="false" outlineLevel="0" collapsed="false">
      <c r="A65" s="19" t="s">
        <v>119</v>
      </c>
      <c r="B65" s="20" t="s">
        <v>120</v>
      </c>
      <c r="C65" s="21" t="n">
        <f aca="false">C66</f>
        <v>2560900</v>
      </c>
      <c r="D65" s="21" t="n">
        <f aca="false">D66</f>
        <v>2678700</v>
      </c>
      <c r="E65" s="21" t="n">
        <f aca="false">E66</f>
        <v>2796560</v>
      </c>
    </row>
    <row r="66" customFormat="false" ht="31.5" hidden="false" customHeight="false" outlineLevel="0" collapsed="false">
      <c r="A66" s="19" t="s">
        <v>121</v>
      </c>
      <c r="B66" s="20" t="s">
        <v>122</v>
      </c>
      <c r="C66" s="21" t="n">
        <f aca="false">C67</f>
        <v>2560900</v>
      </c>
      <c r="D66" s="21" t="n">
        <f aca="false">D67</f>
        <v>2678700</v>
      </c>
      <c r="E66" s="21" t="n">
        <f aca="false">E67</f>
        <v>2796560</v>
      </c>
    </row>
    <row r="67" customFormat="false" ht="47.25" hidden="false" customHeight="false" outlineLevel="0" collapsed="false">
      <c r="A67" s="28" t="s">
        <v>123</v>
      </c>
      <c r="B67" s="29" t="s">
        <v>124</v>
      </c>
      <c r="C67" s="21" t="n">
        <v>2560900</v>
      </c>
      <c r="D67" s="21" t="n">
        <v>2678700</v>
      </c>
      <c r="E67" s="21" t="n">
        <v>2796560</v>
      </c>
    </row>
    <row r="68" customFormat="false" ht="33.75" hidden="false" customHeight="true" outlineLevel="0" collapsed="false">
      <c r="A68" s="16" t="s">
        <v>125</v>
      </c>
      <c r="B68" s="25" t="s">
        <v>126</v>
      </c>
      <c r="C68" s="18" t="n">
        <f aca="false">C69+C72</f>
        <v>50000</v>
      </c>
      <c r="D68" s="18" t="n">
        <f aca="false">D69+D72</f>
        <v>50000</v>
      </c>
      <c r="E68" s="18" t="n">
        <f aca="false">E69+E72</f>
        <v>50000</v>
      </c>
    </row>
    <row r="69" customFormat="false" ht="81" hidden="false" customHeight="true" outlineLevel="0" collapsed="false">
      <c r="A69" s="19" t="s">
        <v>127</v>
      </c>
      <c r="B69" s="20" t="s">
        <v>128</v>
      </c>
      <c r="C69" s="21" t="n">
        <f aca="false">C70</f>
        <v>25000</v>
      </c>
      <c r="D69" s="21" t="n">
        <f aca="false">D70</f>
        <v>25000</v>
      </c>
      <c r="E69" s="21" t="n">
        <f aca="false">E70</f>
        <v>25000</v>
      </c>
    </row>
    <row r="70" customFormat="false" ht="99" hidden="false" customHeight="true" outlineLevel="0" collapsed="false">
      <c r="A70" s="28" t="s">
        <v>129</v>
      </c>
      <c r="B70" s="29" t="s">
        <v>130</v>
      </c>
      <c r="C70" s="21" t="n">
        <f aca="false">C71</f>
        <v>25000</v>
      </c>
      <c r="D70" s="21" t="n">
        <f aca="false">D71</f>
        <v>25000</v>
      </c>
      <c r="E70" s="21" t="n">
        <f aca="false">E71</f>
        <v>25000</v>
      </c>
    </row>
    <row r="71" customFormat="false" ht="96.75" hidden="false" customHeight="true" outlineLevel="0" collapsed="false">
      <c r="A71" s="28" t="s">
        <v>131</v>
      </c>
      <c r="B71" s="29" t="s">
        <v>132</v>
      </c>
      <c r="C71" s="21" t="n">
        <v>25000</v>
      </c>
      <c r="D71" s="21" t="n">
        <v>25000</v>
      </c>
      <c r="E71" s="21" t="n">
        <v>25000</v>
      </c>
    </row>
    <row r="72" customFormat="false" ht="31.5" hidden="false" customHeight="false" outlineLevel="0" collapsed="false">
      <c r="A72" s="19" t="s">
        <v>133</v>
      </c>
      <c r="B72" s="19" t="s">
        <v>134</v>
      </c>
      <c r="C72" s="21" t="n">
        <f aca="false">C73</f>
        <v>25000</v>
      </c>
      <c r="D72" s="21" t="n">
        <f aca="false">D73</f>
        <v>25000</v>
      </c>
      <c r="E72" s="21" t="n">
        <f aca="false">E73</f>
        <v>25000</v>
      </c>
    </row>
    <row r="73" customFormat="false" ht="49.5" hidden="false" customHeight="true" outlineLevel="0" collapsed="false">
      <c r="A73" s="29" t="s">
        <v>135</v>
      </c>
      <c r="B73" s="29" t="s">
        <v>136</v>
      </c>
      <c r="C73" s="21" t="n">
        <f aca="false">C74</f>
        <v>25000</v>
      </c>
      <c r="D73" s="21" t="n">
        <f aca="false">D74</f>
        <v>25000</v>
      </c>
      <c r="E73" s="21" t="n">
        <f aca="false">E74</f>
        <v>25000</v>
      </c>
    </row>
    <row r="74" customFormat="false" ht="64.5" hidden="false" customHeight="true" outlineLevel="0" collapsed="false">
      <c r="A74" s="28" t="s">
        <v>137</v>
      </c>
      <c r="B74" s="29" t="s">
        <v>138</v>
      </c>
      <c r="C74" s="21" t="n">
        <v>25000</v>
      </c>
      <c r="D74" s="21" t="n">
        <v>25000</v>
      </c>
      <c r="E74" s="23" t="n">
        <v>25000</v>
      </c>
    </row>
    <row r="75" customFormat="false" ht="21" hidden="false" customHeight="true" outlineLevel="0" collapsed="false">
      <c r="A75" s="33" t="s">
        <v>139</v>
      </c>
      <c r="B75" s="33" t="s">
        <v>140</v>
      </c>
      <c r="C75" s="18" t="n">
        <f aca="false">C76+C98</f>
        <v>72200</v>
      </c>
      <c r="D75" s="18" t="n">
        <f aca="false">D76+D98</f>
        <v>72200</v>
      </c>
      <c r="E75" s="18" t="n">
        <f aca="false">E76+E98</f>
        <v>72200</v>
      </c>
    </row>
    <row r="76" customFormat="false" ht="33.75" hidden="false" customHeight="true" outlineLevel="0" collapsed="false">
      <c r="A76" s="28" t="s">
        <v>141</v>
      </c>
      <c r="B76" s="29" t="s">
        <v>142</v>
      </c>
      <c r="C76" s="21" t="n">
        <f aca="false">C77+C79+C81+C83+C85+C87+C89+C91+C93+C95</f>
        <v>66200</v>
      </c>
      <c r="D76" s="21" t="n">
        <f aca="false">D77+D79+D81+D83+D85+D87+D89+D91+D93+D95</f>
        <v>66200</v>
      </c>
      <c r="E76" s="21" t="n">
        <f aca="false">E77+E79+E81+E83+E85+E87+E89+E91+E93+E95</f>
        <v>66200</v>
      </c>
    </row>
    <row r="77" customFormat="false" ht="64.5" hidden="false" customHeight="true" outlineLevel="0" collapsed="false">
      <c r="A77" s="28" t="s">
        <v>143</v>
      </c>
      <c r="B77" s="29" t="s">
        <v>144</v>
      </c>
      <c r="C77" s="21" t="n">
        <f aca="false">C78</f>
        <v>5300</v>
      </c>
      <c r="D77" s="21" t="n">
        <f aca="false">D78</f>
        <v>5300</v>
      </c>
      <c r="E77" s="21" t="n">
        <f aca="false">E78</f>
        <v>5300</v>
      </c>
    </row>
    <row r="78" customFormat="false" ht="78.75" hidden="false" customHeight="false" outlineLevel="0" collapsed="false">
      <c r="A78" s="28" t="s">
        <v>145</v>
      </c>
      <c r="B78" s="29" t="s">
        <v>146</v>
      </c>
      <c r="C78" s="21" t="n">
        <v>5300</v>
      </c>
      <c r="D78" s="21" t="n">
        <v>5300</v>
      </c>
      <c r="E78" s="23" t="n">
        <v>5300</v>
      </c>
    </row>
    <row r="79" customFormat="false" ht="78.75" hidden="false" customHeight="false" outlineLevel="0" collapsed="false">
      <c r="A79" s="28" t="s">
        <v>147</v>
      </c>
      <c r="B79" s="29" t="s">
        <v>148</v>
      </c>
      <c r="C79" s="21" t="n">
        <f aca="false">C80</f>
        <v>32100</v>
      </c>
      <c r="D79" s="21" t="n">
        <f aca="false">D80</f>
        <v>32100</v>
      </c>
      <c r="E79" s="21" t="n">
        <f aca="false">E80</f>
        <v>32100</v>
      </c>
    </row>
    <row r="80" customFormat="false" ht="101.25" hidden="false" customHeight="true" outlineLevel="0" collapsed="false">
      <c r="A80" s="28" t="s">
        <v>149</v>
      </c>
      <c r="B80" s="29" t="s">
        <v>150</v>
      </c>
      <c r="C80" s="21" t="n">
        <v>32100</v>
      </c>
      <c r="D80" s="21" t="n">
        <v>32100</v>
      </c>
      <c r="E80" s="23" t="n">
        <v>32100</v>
      </c>
    </row>
    <row r="81" customFormat="false" ht="64.5" hidden="false" customHeight="true" outlineLevel="0" collapsed="false">
      <c r="A81" s="28" t="s">
        <v>151</v>
      </c>
      <c r="B81" s="29" t="s">
        <v>152</v>
      </c>
      <c r="C81" s="21" t="n">
        <f aca="false">C82</f>
        <v>2200</v>
      </c>
      <c r="D81" s="21" t="n">
        <f aca="false">D82</f>
        <v>2200</v>
      </c>
      <c r="E81" s="21" t="n">
        <f aca="false">E82</f>
        <v>2200</v>
      </c>
    </row>
    <row r="82" customFormat="false" ht="94.5" hidden="false" customHeight="false" outlineLevel="0" collapsed="false">
      <c r="A82" s="28" t="s">
        <v>153</v>
      </c>
      <c r="B82" s="29" t="s">
        <v>154</v>
      </c>
      <c r="C82" s="21" t="n">
        <v>2200</v>
      </c>
      <c r="D82" s="21" t="n">
        <v>2200</v>
      </c>
      <c r="E82" s="23" t="n">
        <v>2200</v>
      </c>
    </row>
    <row r="83" customFormat="false" ht="63" hidden="false" customHeight="false" outlineLevel="0" collapsed="false">
      <c r="A83" s="28" t="s">
        <v>155</v>
      </c>
      <c r="B83" s="29" t="s">
        <v>156</v>
      </c>
      <c r="C83" s="21" t="n">
        <f aca="false">C84</f>
        <v>700</v>
      </c>
      <c r="D83" s="21" t="n">
        <f aca="false">D84</f>
        <v>700</v>
      </c>
      <c r="E83" s="21" t="n">
        <f aca="false">E84</f>
        <v>700</v>
      </c>
    </row>
    <row r="84" customFormat="false" ht="94.5" hidden="false" customHeight="false" outlineLevel="0" collapsed="false">
      <c r="A84" s="28" t="s">
        <v>157</v>
      </c>
      <c r="B84" s="29" t="s">
        <v>158</v>
      </c>
      <c r="C84" s="21" t="n">
        <v>700</v>
      </c>
      <c r="D84" s="21" t="n">
        <v>700</v>
      </c>
      <c r="E84" s="23" t="n">
        <v>700</v>
      </c>
    </row>
    <row r="85" customFormat="false" ht="64.5" hidden="false" customHeight="true" outlineLevel="0" collapsed="false">
      <c r="A85" s="28" t="s">
        <v>159</v>
      </c>
      <c r="B85" s="29" t="s">
        <v>160</v>
      </c>
      <c r="C85" s="21" t="n">
        <f aca="false">C86</f>
        <v>500</v>
      </c>
      <c r="D85" s="21" t="n">
        <f aca="false">D86</f>
        <v>500</v>
      </c>
      <c r="E85" s="21" t="n">
        <f aca="false">E86</f>
        <v>500</v>
      </c>
    </row>
    <row r="86" customFormat="false" ht="78.75" hidden="false" customHeight="false" outlineLevel="0" collapsed="false">
      <c r="A86" s="28" t="s">
        <v>161</v>
      </c>
      <c r="B86" s="29" t="s">
        <v>162</v>
      </c>
      <c r="C86" s="21" t="n">
        <v>500</v>
      </c>
      <c r="D86" s="21" t="n">
        <v>500</v>
      </c>
      <c r="E86" s="23" t="n">
        <v>500</v>
      </c>
    </row>
    <row r="87" customFormat="false" ht="78.75" hidden="false" customHeight="false" outlineLevel="0" collapsed="false">
      <c r="A87" s="28" t="s">
        <v>163</v>
      </c>
      <c r="B87" s="29" t="s">
        <v>164</v>
      </c>
      <c r="C87" s="21" t="n">
        <f aca="false">C88</f>
        <v>900</v>
      </c>
      <c r="D87" s="21" t="n">
        <f aca="false">D88</f>
        <v>900</v>
      </c>
      <c r="E87" s="21" t="n">
        <f aca="false">E88</f>
        <v>900</v>
      </c>
    </row>
    <row r="88" customFormat="false" ht="98.25" hidden="false" customHeight="true" outlineLevel="0" collapsed="false">
      <c r="A88" s="28" t="s">
        <v>165</v>
      </c>
      <c r="B88" s="29" t="s">
        <v>166</v>
      </c>
      <c r="C88" s="21" t="n">
        <v>900</v>
      </c>
      <c r="D88" s="21" t="n">
        <v>900</v>
      </c>
      <c r="E88" s="23" t="n">
        <v>900</v>
      </c>
    </row>
    <row r="89" customFormat="false" ht="66.75" hidden="false" customHeight="true" outlineLevel="0" collapsed="false">
      <c r="A89" s="34" t="s">
        <v>167</v>
      </c>
      <c r="B89" s="27" t="s">
        <v>168</v>
      </c>
      <c r="C89" s="21" t="n">
        <f aca="false">C90</f>
        <v>500</v>
      </c>
      <c r="D89" s="21" t="n">
        <f aca="false">D90</f>
        <v>500</v>
      </c>
      <c r="E89" s="21" t="n">
        <f aca="false">E90</f>
        <v>500</v>
      </c>
    </row>
    <row r="90" customFormat="false" ht="126" hidden="false" customHeight="false" outlineLevel="0" collapsed="false">
      <c r="A90" s="34" t="s">
        <v>169</v>
      </c>
      <c r="B90" s="26" t="s">
        <v>170</v>
      </c>
      <c r="C90" s="21" t="n">
        <v>500</v>
      </c>
      <c r="D90" s="21" t="n">
        <v>500</v>
      </c>
      <c r="E90" s="23" t="n">
        <v>500</v>
      </c>
    </row>
    <row r="91" customFormat="false" ht="63" hidden="false" customHeight="false" outlineLevel="0" collapsed="false">
      <c r="A91" s="28" t="s">
        <v>171</v>
      </c>
      <c r="B91" s="29" t="s">
        <v>172</v>
      </c>
      <c r="C91" s="21" t="n">
        <f aca="false">C92</f>
        <v>1900</v>
      </c>
      <c r="D91" s="21" t="n">
        <f aca="false">D92</f>
        <v>1900</v>
      </c>
      <c r="E91" s="21" t="n">
        <f aca="false">E92</f>
        <v>1900</v>
      </c>
    </row>
    <row r="92" customFormat="false" ht="94.5" hidden="false" customHeight="false" outlineLevel="0" collapsed="false">
      <c r="A92" s="28" t="s">
        <v>173</v>
      </c>
      <c r="B92" s="29" t="s">
        <v>174</v>
      </c>
      <c r="C92" s="21" t="n">
        <v>1900</v>
      </c>
      <c r="D92" s="21" t="n">
        <v>1900</v>
      </c>
      <c r="E92" s="23" t="n">
        <v>1900</v>
      </c>
    </row>
    <row r="93" customFormat="false" ht="63" hidden="false" customHeight="false" outlineLevel="0" collapsed="false">
      <c r="A93" s="28" t="s">
        <v>175</v>
      </c>
      <c r="B93" s="29" t="s">
        <v>176</v>
      </c>
      <c r="C93" s="21" t="n">
        <f aca="false">C94</f>
        <v>10100</v>
      </c>
      <c r="D93" s="21" t="n">
        <f aca="false">D94</f>
        <v>10100</v>
      </c>
      <c r="E93" s="21" t="n">
        <f aca="false">E94</f>
        <v>10100</v>
      </c>
    </row>
    <row r="94" customFormat="false" ht="84" hidden="false" customHeight="true" outlineLevel="0" collapsed="false">
      <c r="A94" s="28" t="s">
        <v>177</v>
      </c>
      <c r="B94" s="29" t="s">
        <v>178</v>
      </c>
      <c r="C94" s="21" t="n">
        <v>10100</v>
      </c>
      <c r="D94" s="21" t="n">
        <v>10100</v>
      </c>
      <c r="E94" s="23" t="n">
        <v>10100</v>
      </c>
    </row>
    <row r="95" customFormat="false" ht="65.25" hidden="false" customHeight="true" outlineLevel="0" collapsed="false">
      <c r="A95" s="28" t="s">
        <v>179</v>
      </c>
      <c r="B95" s="29" t="s">
        <v>180</v>
      </c>
      <c r="C95" s="21" t="n">
        <f aca="false">C96</f>
        <v>12000</v>
      </c>
      <c r="D95" s="21" t="n">
        <f aca="false">D96</f>
        <v>12000</v>
      </c>
      <c r="E95" s="21" t="n">
        <f aca="false">E96</f>
        <v>12000</v>
      </c>
    </row>
    <row r="96" customFormat="false" ht="94.5" hidden="false" customHeight="false" outlineLevel="0" collapsed="false">
      <c r="A96" s="29" t="s">
        <v>181</v>
      </c>
      <c r="B96" s="29" t="s">
        <v>182</v>
      </c>
      <c r="C96" s="21" t="n">
        <v>12000</v>
      </c>
      <c r="D96" s="21" t="n">
        <v>12000</v>
      </c>
      <c r="E96" s="23" t="n">
        <v>12000</v>
      </c>
    </row>
    <row r="97" customFormat="false" ht="32.25" hidden="false" customHeight="true" outlineLevel="0" collapsed="false">
      <c r="A97" s="27" t="s">
        <v>183</v>
      </c>
      <c r="B97" s="26" t="s">
        <v>184</v>
      </c>
      <c r="C97" s="21" t="n">
        <f aca="false">C98</f>
        <v>6000</v>
      </c>
      <c r="D97" s="21" t="n">
        <f aca="false">D98</f>
        <v>6000</v>
      </c>
      <c r="E97" s="21" t="n">
        <f aca="false">E98</f>
        <v>6000</v>
      </c>
    </row>
    <row r="98" customFormat="false" ht="50.25" hidden="false" customHeight="true" outlineLevel="0" collapsed="false">
      <c r="A98" s="34" t="s">
        <v>185</v>
      </c>
      <c r="B98" s="27" t="s">
        <v>186</v>
      </c>
      <c r="C98" s="21" t="n">
        <v>6000</v>
      </c>
      <c r="D98" s="21" t="n">
        <v>6000</v>
      </c>
      <c r="E98" s="23" t="n">
        <v>6000</v>
      </c>
    </row>
    <row r="99" customFormat="false" ht="15.75" hidden="false" customHeight="false" outlineLevel="0" collapsed="false">
      <c r="A99" s="35" t="s">
        <v>187</v>
      </c>
      <c r="B99" s="36" t="s">
        <v>188</v>
      </c>
      <c r="C99" s="18" t="n">
        <f aca="false">C100</f>
        <v>458000</v>
      </c>
      <c r="D99" s="18" t="n">
        <v>0</v>
      </c>
      <c r="E99" s="37" t="n">
        <v>0</v>
      </c>
    </row>
    <row r="100" customFormat="false" ht="15.75" hidden="false" customHeight="false" outlineLevel="0" collapsed="false">
      <c r="A100" s="34" t="s">
        <v>189</v>
      </c>
      <c r="B100" s="27" t="s">
        <v>190</v>
      </c>
      <c r="C100" s="21" t="n">
        <f aca="false">C101</f>
        <v>458000</v>
      </c>
      <c r="D100" s="21" t="n">
        <v>0</v>
      </c>
      <c r="E100" s="23" t="n">
        <v>0</v>
      </c>
    </row>
    <row r="101" customFormat="false" ht="31.5" hidden="false" customHeight="false" outlineLevel="0" collapsed="false">
      <c r="A101" s="34" t="s">
        <v>191</v>
      </c>
      <c r="B101" s="27" t="s">
        <v>192</v>
      </c>
      <c r="C101" s="21" t="n">
        <v>458000</v>
      </c>
      <c r="D101" s="21" t="n">
        <v>0</v>
      </c>
      <c r="E101" s="23" t="n">
        <v>0</v>
      </c>
    </row>
    <row r="102" customFormat="false" ht="15.75" hidden="false" customHeight="false" outlineLevel="0" collapsed="false">
      <c r="A102" s="16" t="s">
        <v>193</v>
      </c>
      <c r="B102" s="25" t="s">
        <v>194</v>
      </c>
      <c r="C102" s="18" t="n">
        <f aca="false">C103+C137</f>
        <v>194601347</v>
      </c>
      <c r="D102" s="18" t="n">
        <f aca="false">D103</f>
        <v>170939680</v>
      </c>
      <c r="E102" s="18" t="n">
        <f aca="false">E103</f>
        <v>172790340</v>
      </c>
    </row>
    <row r="103" customFormat="false" ht="47.25" hidden="false" customHeight="false" outlineLevel="0" collapsed="false">
      <c r="A103" s="16" t="s">
        <v>195</v>
      </c>
      <c r="B103" s="25" t="s">
        <v>196</v>
      </c>
      <c r="C103" s="18" t="n">
        <f aca="false">C104+C108+C119+C134</f>
        <v>194579747</v>
      </c>
      <c r="D103" s="18" t="n">
        <f aca="false">D104+D108+D119+D134</f>
        <v>170939680</v>
      </c>
      <c r="E103" s="18" t="n">
        <f aca="false">E104+E108+E119+E134</f>
        <v>172790340</v>
      </c>
    </row>
    <row r="104" customFormat="false" ht="31.5" hidden="false" customHeight="false" outlineLevel="0" collapsed="false">
      <c r="A104" s="16" t="s">
        <v>197</v>
      </c>
      <c r="B104" s="25" t="s">
        <v>198</v>
      </c>
      <c r="C104" s="18" t="n">
        <f aca="false">C105</f>
        <v>53744000</v>
      </c>
      <c r="D104" s="18" t="n">
        <f aca="false">D105</f>
        <v>42793000</v>
      </c>
      <c r="E104" s="18" t="n">
        <f aca="false">E105</f>
        <v>43751000</v>
      </c>
    </row>
    <row r="105" customFormat="false" ht="21" hidden="false" customHeight="true" outlineLevel="0" collapsed="false">
      <c r="A105" s="19" t="s">
        <v>199</v>
      </c>
      <c r="B105" s="20" t="s">
        <v>200</v>
      </c>
      <c r="C105" s="21" t="n">
        <f aca="false">C106</f>
        <v>53744000</v>
      </c>
      <c r="D105" s="21" t="n">
        <f aca="false">D106</f>
        <v>42793000</v>
      </c>
      <c r="E105" s="21" t="n">
        <f aca="false">E106</f>
        <v>43751000</v>
      </c>
    </row>
    <row r="106" customFormat="false" ht="15.75" hidden="false" customHeight="false" outlineLevel="0" collapsed="false">
      <c r="A106" s="38" t="s">
        <v>201</v>
      </c>
      <c r="B106" s="38" t="s">
        <v>202</v>
      </c>
      <c r="C106" s="21" t="n">
        <f aca="false">C107</f>
        <v>53744000</v>
      </c>
      <c r="D106" s="21" t="n">
        <f aca="false">D107</f>
        <v>42793000</v>
      </c>
      <c r="E106" s="21" t="n">
        <f aca="false">E107</f>
        <v>43751000</v>
      </c>
    </row>
    <row r="107" customFormat="false" ht="47.25" hidden="false" customHeight="false" outlineLevel="0" collapsed="false">
      <c r="A107" s="39" t="s">
        <v>203</v>
      </c>
      <c r="B107" s="20" t="s">
        <v>204</v>
      </c>
      <c r="C107" s="21" t="n">
        <v>53744000</v>
      </c>
      <c r="D107" s="21" t="n">
        <v>42793000</v>
      </c>
      <c r="E107" s="23" t="n">
        <v>43751000</v>
      </c>
    </row>
    <row r="108" customFormat="false" ht="31.5" hidden="false" customHeight="false" outlineLevel="0" collapsed="false">
      <c r="A108" s="40" t="s">
        <v>205</v>
      </c>
      <c r="B108" s="41" t="s">
        <v>206</v>
      </c>
      <c r="C108" s="18" t="n">
        <f aca="false">C109+C111+C113+C117+C115</f>
        <v>107229907</v>
      </c>
      <c r="D108" s="18" t="n">
        <f aca="false">D109+D111+D113+D117+D115</f>
        <v>98273290</v>
      </c>
      <c r="E108" s="18" t="n">
        <f aca="false">E109+E111+E113+E117+E115</f>
        <v>99667390</v>
      </c>
      <c r="F108" s="42"/>
    </row>
    <row r="109" customFormat="false" ht="78.75" hidden="false" customHeight="false" outlineLevel="0" collapsed="false">
      <c r="A109" s="28" t="s">
        <v>207</v>
      </c>
      <c r="B109" s="29" t="s">
        <v>208</v>
      </c>
      <c r="C109" s="21" t="n">
        <f aca="false">C110</f>
        <v>40303000</v>
      </c>
      <c r="D109" s="21" t="n">
        <f aca="false">D110</f>
        <v>24702000</v>
      </c>
      <c r="E109" s="21" t="n">
        <f aca="false">E110</f>
        <v>24420000</v>
      </c>
    </row>
    <row r="110" customFormat="false" ht="94.5" hidden="false" customHeight="false" outlineLevel="0" collapsed="false">
      <c r="A110" s="38" t="s">
        <v>209</v>
      </c>
      <c r="B110" s="43" t="s">
        <v>210</v>
      </c>
      <c r="C110" s="21" t="n">
        <v>40303000</v>
      </c>
      <c r="D110" s="21" t="n">
        <v>24702000</v>
      </c>
      <c r="E110" s="21" t="n">
        <v>24420000</v>
      </c>
    </row>
    <row r="111" customFormat="false" ht="36.75" hidden="false" customHeight="true" outlineLevel="0" collapsed="false">
      <c r="A111" s="28" t="s">
        <v>211</v>
      </c>
      <c r="B111" s="29" t="s">
        <v>212</v>
      </c>
      <c r="C111" s="21" t="n">
        <f aca="false">C112</f>
        <v>302400</v>
      </c>
      <c r="D111" s="21" t="n">
        <f aca="false">D112</f>
        <v>302400</v>
      </c>
      <c r="E111" s="21" t="n">
        <f aca="false">E112</f>
        <v>302400</v>
      </c>
    </row>
    <row r="112" customFormat="false" ht="38.25" hidden="false" customHeight="true" outlineLevel="0" collapsed="false">
      <c r="A112" s="28" t="s">
        <v>213</v>
      </c>
      <c r="B112" s="29" t="s">
        <v>214</v>
      </c>
      <c r="C112" s="21" t="n">
        <v>302400</v>
      </c>
      <c r="D112" s="21" t="n">
        <v>302400</v>
      </c>
      <c r="E112" s="23" t="n">
        <v>302400</v>
      </c>
    </row>
    <row r="113" customFormat="false" ht="25.5" hidden="false" customHeight="true" outlineLevel="0" collapsed="false">
      <c r="A113" s="28" t="s">
        <v>215</v>
      </c>
      <c r="B113" s="28" t="s">
        <v>216</v>
      </c>
      <c r="C113" s="21" t="n">
        <f aca="false">C114</f>
        <v>31000</v>
      </c>
      <c r="D113" s="21" t="n">
        <f aca="false">D114</f>
        <v>31400</v>
      </c>
      <c r="E113" s="21" t="n">
        <f aca="false">E114</f>
        <v>32600</v>
      </c>
    </row>
    <row r="114" customFormat="false" ht="31.5" hidden="false" customHeight="false" outlineLevel="0" collapsed="false">
      <c r="A114" s="28" t="s">
        <v>217</v>
      </c>
      <c r="B114" s="29" t="s">
        <v>218</v>
      </c>
      <c r="C114" s="21" t="n">
        <v>31000</v>
      </c>
      <c r="D114" s="21" t="n">
        <v>31400</v>
      </c>
      <c r="E114" s="21" t="n">
        <v>32600</v>
      </c>
    </row>
    <row r="115" customFormat="false" ht="31.5" hidden="false" customHeight="false" outlineLevel="0" collapsed="false">
      <c r="A115" s="44" t="s">
        <v>219</v>
      </c>
      <c r="B115" s="19" t="s">
        <v>220</v>
      </c>
      <c r="C115" s="21" t="n">
        <f aca="false">C116</f>
        <v>3000000</v>
      </c>
      <c r="D115" s="21" t="n">
        <f aca="false">D116</f>
        <v>3000000</v>
      </c>
      <c r="E115" s="21" t="n">
        <f aca="false">E116</f>
        <v>3000000</v>
      </c>
    </row>
    <row r="116" customFormat="false" ht="31.5" hidden="false" customHeight="false" outlineLevel="0" collapsed="false">
      <c r="A116" s="44" t="s">
        <v>221</v>
      </c>
      <c r="B116" s="19" t="s">
        <v>222</v>
      </c>
      <c r="C116" s="21" t="n">
        <v>3000000</v>
      </c>
      <c r="D116" s="21" t="n">
        <v>3000000</v>
      </c>
      <c r="E116" s="21" t="n">
        <v>3000000</v>
      </c>
    </row>
    <row r="117" customFormat="false" ht="23.25" hidden="false" customHeight="true" outlineLevel="0" collapsed="false">
      <c r="A117" s="39" t="s">
        <v>223</v>
      </c>
      <c r="B117" s="20" t="s">
        <v>224</v>
      </c>
      <c r="C117" s="21" t="n">
        <f aca="false">C118</f>
        <v>63593507</v>
      </c>
      <c r="D117" s="21" t="n">
        <f aca="false">D118</f>
        <v>70237490</v>
      </c>
      <c r="E117" s="21" t="n">
        <f aca="false">E118</f>
        <v>71912390</v>
      </c>
    </row>
    <row r="118" customFormat="false" ht="21.75" hidden="false" customHeight="true" outlineLevel="0" collapsed="false">
      <c r="A118" s="28" t="s">
        <v>225</v>
      </c>
      <c r="B118" s="28" t="s">
        <v>226</v>
      </c>
      <c r="C118" s="21" t="n">
        <v>63593507</v>
      </c>
      <c r="D118" s="21" t="n">
        <v>70237490</v>
      </c>
      <c r="E118" s="21" t="n">
        <v>71912390</v>
      </c>
    </row>
    <row r="119" customFormat="false" ht="31.5" hidden="false" customHeight="false" outlineLevel="0" collapsed="false">
      <c r="A119" s="40" t="s">
        <v>227</v>
      </c>
      <c r="B119" s="25" t="s">
        <v>228</v>
      </c>
      <c r="C119" s="18" t="n">
        <f aca="false">C120+C122+C124+C128+C132+C126</f>
        <v>26245540</v>
      </c>
      <c r="D119" s="18" t="n">
        <f aca="false">D120+D122+D124+D128+D132+D126+D130</f>
        <v>29123390</v>
      </c>
      <c r="E119" s="18" t="n">
        <f aca="false">E120+E122+E124+E128+E132+E126+E130</f>
        <v>28621950</v>
      </c>
    </row>
    <row r="120" customFormat="false" ht="37.5" hidden="false" customHeight="true" outlineLevel="0" collapsed="false">
      <c r="A120" s="28" t="s">
        <v>229</v>
      </c>
      <c r="B120" s="29" t="s">
        <v>230</v>
      </c>
      <c r="C120" s="21" t="n">
        <f aca="false">C121</f>
        <v>6090160</v>
      </c>
      <c r="D120" s="21" t="n">
        <f aca="false">D121</f>
        <v>9542500</v>
      </c>
      <c r="E120" s="21" t="n">
        <f aca="false">E121</f>
        <v>9665800</v>
      </c>
    </row>
    <row r="121" customFormat="false" ht="34.9" hidden="false" customHeight="true" outlineLevel="0" collapsed="false">
      <c r="A121" s="28" t="s">
        <v>231</v>
      </c>
      <c r="B121" s="29" t="s">
        <v>232</v>
      </c>
      <c r="C121" s="21" t="n">
        <v>6090160</v>
      </c>
      <c r="D121" s="21" t="n">
        <v>9542500</v>
      </c>
      <c r="E121" s="21" t="n">
        <v>9665800</v>
      </c>
    </row>
    <row r="122" customFormat="false" ht="47.25" hidden="false" customHeight="false" outlineLevel="0" collapsed="false">
      <c r="A122" s="28" t="s">
        <v>233</v>
      </c>
      <c r="B122" s="29" t="s">
        <v>234</v>
      </c>
      <c r="C122" s="21" t="n">
        <v>2950000</v>
      </c>
      <c r="D122" s="21" t="n">
        <v>2950000</v>
      </c>
      <c r="E122" s="21" t="n">
        <v>2950000</v>
      </c>
    </row>
    <row r="123" customFormat="false" ht="63" hidden="false" customHeight="false" outlineLevel="0" collapsed="false">
      <c r="A123" s="28" t="s">
        <v>235</v>
      </c>
      <c r="B123" s="29" t="s">
        <v>236</v>
      </c>
      <c r="C123" s="21" t="n">
        <v>2950000</v>
      </c>
      <c r="D123" s="21" t="n">
        <v>2950000</v>
      </c>
      <c r="E123" s="23" t="n">
        <v>2950000</v>
      </c>
    </row>
    <row r="124" customFormat="false" ht="78.75" hidden="false" customHeight="false" outlineLevel="0" collapsed="false">
      <c r="A124" s="28" t="s">
        <v>237</v>
      </c>
      <c r="B124" s="29" t="s">
        <v>238</v>
      </c>
      <c r="C124" s="21" t="n">
        <f aca="false">C125</f>
        <v>279000</v>
      </c>
      <c r="D124" s="21" t="n">
        <f aca="false">D125</f>
        <v>279000</v>
      </c>
      <c r="E124" s="21" t="n">
        <f aca="false">E125</f>
        <v>279000</v>
      </c>
    </row>
    <row r="125" customFormat="false" ht="78.75" hidden="false" customHeight="false" outlineLevel="0" collapsed="false">
      <c r="A125" s="28" t="s">
        <v>239</v>
      </c>
      <c r="B125" s="29" t="s">
        <v>240</v>
      </c>
      <c r="C125" s="21" t="n">
        <v>279000</v>
      </c>
      <c r="D125" s="21" t="n">
        <v>279000</v>
      </c>
      <c r="E125" s="21" t="n">
        <v>279000</v>
      </c>
    </row>
    <row r="126" customFormat="false" ht="61.5" hidden="false" customHeight="true" outlineLevel="0" collapsed="false">
      <c r="A126" s="19" t="s">
        <v>241</v>
      </c>
      <c r="B126" s="29" t="s">
        <v>242</v>
      </c>
      <c r="C126" s="21" t="n">
        <f aca="false">C127</f>
        <v>1254200</v>
      </c>
      <c r="D126" s="21" t="n">
        <f aca="false">D127</f>
        <v>627100</v>
      </c>
      <c r="E126" s="21" t="n">
        <f aca="false">E127</f>
        <v>0</v>
      </c>
    </row>
    <row r="127" customFormat="false" ht="66" hidden="false" customHeight="true" outlineLevel="0" collapsed="false">
      <c r="A127" s="28" t="s">
        <v>243</v>
      </c>
      <c r="B127" s="29" t="s">
        <v>244</v>
      </c>
      <c r="C127" s="21" t="n">
        <v>1254200</v>
      </c>
      <c r="D127" s="21" t="n">
        <v>627100</v>
      </c>
      <c r="E127" s="21" t="n">
        <v>0</v>
      </c>
    </row>
    <row r="128" customFormat="false" ht="47.25" hidden="false" customHeight="false" outlineLevel="0" collapsed="false">
      <c r="A128" s="38" t="s">
        <v>245</v>
      </c>
      <c r="B128" s="43" t="s">
        <v>246</v>
      </c>
      <c r="C128" s="21" t="n">
        <f aca="false">C129</f>
        <v>407880</v>
      </c>
      <c r="D128" s="21" t="n">
        <f aca="false">D129</f>
        <v>445280</v>
      </c>
      <c r="E128" s="21" t="n">
        <f aca="false">E129</f>
        <v>460890</v>
      </c>
    </row>
    <row r="129" customFormat="false" ht="50.25" hidden="false" customHeight="true" outlineLevel="0" collapsed="false">
      <c r="A129" s="38" t="s">
        <v>247</v>
      </c>
      <c r="B129" s="43" t="s">
        <v>248</v>
      </c>
      <c r="C129" s="21" t="n">
        <v>407880</v>
      </c>
      <c r="D129" s="21" t="n">
        <v>445280</v>
      </c>
      <c r="E129" s="21" t="n">
        <v>460890</v>
      </c>
    </row>
    <row r="130" customFormat="false" ht="63" hidden="false" customHeight="false" outlineLevel="0" collapsed="false">
      <c r="A130" s="27" t="s">
        <v>249</v>
      </c>
      <c r="B130" s="27" t="s">
        <v>250</v>
      </c>
      <c r="C130" s="21" t="n">
        <v>0</v>
      </c>
      <c r="D130" s="21" t="n">
        <f aca="false">D131</f>
        <v>15210</v>
      </c>
      <c r="E130" s="21" t="n">
        <f aca="false">E131</f>
        <v>1960</v>
      </c>
    </row>
    <row r="131" customFormat="false" ht="63" hidden="false" customHeight="false" outlineLevel="0" collapsed="false">
      <c r="A131" s="27" t="s">
        <v>249</v>
      </c>
      <c r="B131" s="27" t="s">
        <v>250</v>
      </c>
      <c r="C131" s="21" t="n">
        <v>0</v>
      </c>
      <c r="D131" s="21" t="n">
        <v>15210</v>
      </c>
      <c r="E131" s="21" t="n">
        <v>1960</v>
      </c>
    </row>
    <row r="132" customFormat="false" ht="18" hidden="false" customHeight="true" outlineLevel="0" collapsed="false">
      <c r="A132" s="19" t="s">
        <v>251</v>
      </c>
      <c r="B132" s="20" t="s">
        <v>252</v>
      </c>
      <c r="C132" s="21" t="n">
        <f aca="false">C133</f>
        <v>15264300</v>
      </c>
      <c r="D132" s="21" t="n">
        <f aca="false">D133</f>
        <v>15264300</v>
      </c>
      <c r="E132" s="21" t="n">
        <f aca="false">E133</f>
        <v>15264300</v>
      </c>
    </row>
    <row r="133" customFormat="false" ht="19.5" hidden="false" customHeight="true" outlineLevel="0" collapsed="false">
      <c r="A133" s="29" t="s">
        <v>253</v>
      </c>
      <c r="B133" s="28" t="s">
        <v>254</v>
      </c>
      <c r="C133" s="21" t="n">
        <v>15264300</v>
      </c>
      <c r="D133" s="21" t="n">
        <v>15264300</v>
      </c>
      <c r="E133" s="23" t="n">
        <v>15264300</v>
      </c>
    </row>
    <row r="134" customFormat="false" ht="19.5" hidden="false" customHeight="true" outlineLevel="0" collapsed="false">
      <c r="A134" s="36" t="s">
        <v>255</v>
      </c>
      <c r="B134" s="35" t="s">
        <v>256</v>
      </c>
      <c r="C134" s="18" t="n">
        <f aca="false">C135</f>
        <v>7360300</v>
      </c>
      <c r="D134" s="18" t="n">
        <f aca="false">D135</f>
        <v>750000</v>
      </c>
      <c r="E134" s="18" t="n">
        <f aca="false">E135</f>
        <v>750000</v>
      </c>
    </row>
    <row r="135" customFormat="false" ht="20.25" hidden="false" customHeight="true" outlineLevel="0" collapsed="false">
      <c r="A135" s="27" t="s">
        <v>257</v>
      </c>
      <c r="B135" s="34" t="s">
        <v>258</v>
      </c>
      <c r="C135" s="21" t="n">
        <f aca="false">C136</f>
        <v>7360300</v>
      </c>
      <c r="D135" s="21" t="n">
        <f aca="false">D136</f>
        <v>750000</v>
      </c>
      <c r="E135" s="21" t="n">
        <f aca="false">E136</f>
        <v>750000</v>
      </c>
    </row>
    <row r="136" customFormat="false" ht="32.25" hidden="false" customHeight="true" outlineLevel="0" collapsed="false">
      <c r="A136" s="27" t="s">
        <v>259</v>
      </c>
      <c r="B136" s="27" t="s">
        <v>260</v>
      </c>
      <c r="C136" s="21" t="n">
        <v>7360300</v>
      </c>
      <c r="D136" s="21" t="n">
        <v>750000</v>
      </c>
      <c r="E136" s="23" t="n">
        <v>750000</v>
      </c>
    </row>
    <row r="137" customFormat="false" ht="32.25" hidden="false" customHeight="true" outlineLevel="0" collapsed="false">
      <c r="A137" s="45" t="s">
        <v>261</v>
      </c>
      <c r="B137" s="36" t="s">
        <v>262</v>
      </c>
      <c r="C137" s="46" t="n">
        <f aca="false">C138</f>
        <v>21600</v>
      </c>
      <c r="D137" s="21"/>
      <c r="E137" s="23"/>
    </row>
    <row r="138" customFormat="false" ht="32.25" hidden="false" customHeight="true" outlineLevel="0" collapsed="false">
      <c r="A138" s="47" t="s">
        <v>263</v>
      </c>
      <c r="B138" s="27" t="s">
        <v>262</v>
      </c>
      <c r="C138" s="48" t="n">
        <f aca="false">C139</f>
        <v>21600</v>
      </c>
      <c r="D138" s="21"/>
      <c r="E138" s="23"/>
    </row>
    <row r="139" customFormat="false" ht="32.25" hidden="false" customHeight="true" outlineLevel="0" collapsed="false">
      <c r="A139" s="47" t="s">
        <v>263</v>
      </c>
      <c r="B139" s="27" t="s">
        <v>262</v>
      </c>
      <c r="C139" s="48" t="n">
        <v>21600</v>
      </c>
      <c r="D139" s="21"/>
      <c r="E139" s="23"/>
    </row>
    <row r="140" customFormat="false" ht="25.5" hidden="false" customHeight="true" outlineLevel="0" collapsed="false">
      <c r="A140" s="19"/>
      <c r="B140" s="25" t="s">
        <v>264</v>
      </c>
      <c r="C140" s="18" t="n">
        <f aca="false">C7+C102</f>
        <v>251158356</v>
      </c>
      <c r="D140" s="18" t="n">
        <f aca="false">D7+D102</f>
        <v>229970959</v>
      </c>
      <c r="E140" s="18" t="n">
        <f aca="false">E7+E102</f>
        <v>235200439</v>
      </c>
    </row>
  </sheetData>
  <mergeCells count="8">
    <mergeCell ref="B1:E1"/>
    <mergeCell ref="D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6" man="true" max="16383" min="0"/>
    <brk id="56" man="true" max="16383" min="0"/>
    <brk id="7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Елена Бушмелева</cp:lastModifiedBy>
  <cp:lastPrinted>2024-11-11T07:16:43Z</cp:lastPrinted>
  <dcterms:modified xsi:type="dcterms:W3CDTF">2025-02-19T13:11:44Z</dcterms:modified>
  <cp:revision>0</cp:revision>
  <dc:subject/>
  <dc:title/>
</cp:coreProperties>
</file>