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N$1561</definedName>
    <definedName function="false" hidden="false" localSheetId="0" name="_xlnm.Print_Titles" vbProcedure="false">'РАЗДЕЛ 1'!$8:$8</definedName>
    <definedName function="false" hidden="true" localSheetId="0" name="_xlnm._FilterDatabase" vbProcedure="false">'РАЗДЕЛ 1'!$A$6:$N$1561</definedName>
    <definedName function="false" hidden="false" localSheetId="2" name="_xlnm.Print_Area" vbProcedure="false">'РАЗДЕЛ 3'!$A$1:$M$22</definedName>
    <definedName function="false" hidden="false" localSheetId="2" name="_xlnm.Print_Titles" vbProcedure="false">'РАЗДЕЛ 3'!$8:$8</definedName>
    <definedName function="false" hidden="true" localSheetId="2" name="_xlnm._FilterDatabase" vbProcedure="false">'РАЗДЕЛ 3'!$A$7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3" uniqueCount="6993">
  <si>
    <t xml:space="preserve">Реестр муниципальной собственности муниципального образования Лебяжский муниципальный округ Кировской области</t>
  </si>
  <si>
    <t xml:space="preserve">по состоянию на 01.01.2023</t>
  </si>
  <si>
    <t xml:space="preserve">(РАЗДЕЛ 1: НЕДВИЖИМОЕ ИМУЩЕСТВО: здания, строения, сооружения, помещения, объекты инфраструктуры, земельные участки)</t>
  </si>
  <si>
    <t xml:space="preserve">Реестро-вый номер</t>
  </si>
  <si>
    <t xml:space="preserve">Наименование недвижимого имущества</t>
  </si>
  <si>
    <t xml:space="preserve">Местонахождение объекта (адрес)</t>
  </si>
  <si>
    <t xml:space="preserve">Характеристики объекта недвижимости (площадь, протяженность, кадастровый номер и иные параметры)</t>
  </si>
  <si>
    <t xml:space="preserve">Балансовая стоимость объекта (рублей)</t>
  </si>
  <si>
    <t xml:space="preserve">Амортизация (износ), рублей</t>
  </si>
  <si>
    <t xml:space="preserve">Остаточная стоимость, рублей</t>
  </si>
  <si>
    <t xml:space="preserve">Кадастровая стоимость, рублей</t>
  </si>
  <si>
    <t xml:space="preserve">Основания
включения
в реестр</t>
  </si>
  <si>
    <t xml:space="preserve">Основания
исключения
из реестра</t>
  </si>
  <si>
    <t xml:space="preserve">Регистрация (прекращение) права муниципальной собственности </t>
  </si>
  <si>
    <t xml:space="preserve">Правообладатель. Регистрация права опер. Управл., хоз. ведения, постоянного (бессрочного) пользования</t>
  </si>
  <si>
    <t xml:space="preserve">Документ-основание закрепления - прередачи объекта в операт. управл., хоз. ведения, постоянного (бессрочного) пользования</t>
  </si>
  <si>
    <t xml:space="preserve">Обременения (ограничения) </t>
  </si>
  <si>
    <t xml:space="preserve">СООРУЖЕНИЯ</t>
  </si>
  <si>
    <t xml:space="preserve">001613</t>
  </si>
  <si>
    <t xml:space="preserve">Автодорога Советск-Лебяжье-Уржум-Елькино</t>
  </si>
  <si>
    <t xml:space="preserve">Кировская область, Лебяжский район</t>
  </si>
  <si>
    <t xml:space="preserve">6,477 км, асфальт, иден.№ 33-221 ОП МР 33-221-001; кад.номер не присвоен</t>
  </si>
  <si>
    <t xml:space="preserve">Не определена</t>
  </si>
  <si>
    <t xml:space="preserve">Распоряжение МИО и ИП Кировской области от 29.12.2021 № 1950; Передаточный акт от 05.03.2022; Решение Думы Лебяжского муниципального округа от 28.11.2022 №221; Распоряжение Правительства Кировской области от 16.11.2009 № 380</t>
  </si>
  <si>
    <t xml:space="preserve">нет</t>
  </si>
  <si>
    <t xml:space="preserve">Администрация Лебяжского МО Кировской области.    Нет</t>
  </si>
  <si>
    <t xml:space="preserve">оперативное управление</t>
  </si>
  <si>
    <t xml:space="preserve">001614</t>
  </si>
  <si>
    <t xml:space="preserve">Автодорога Лебяжье-Красное-Приверх</t>
  </si>
  <si>
    <t xml:space="preserve">12,2 км, асфальт,  иден.№ 33-221 ОП МР 33-221-002; кад.номер не присвоен</t>
  </si>
  <si>
    <t xml:space="preserve">Распоряжение МИО и ИП Кировской области от 29.12.2021 № 1950; Передаточный акт от 05.03.2022; Распоряжение Правительства Кировской области от 16.11.2009 № 380</t>
  </si>
  <si>
    <t xml:space="preserve">001615</t>
  </si>
  <si>
    <t xml:space="preserve">Автодорога  Лебяжье-Михеевщина</t>
  </si>
  <si>
    <t xml:space="preserve">3,2 км, асфальт, иден.№ 33-221 ОП МР 33-221-003; кад.номер не присвоен</t>
  </si>
  <si>
    <t xml:space="preserve">001616</t>
  </si>
  <si>
    <t xml:space="preserve">Автодорога Лебяжье-Уржум-Елизарово-Кокорево</t>
  </si>
  <si>
    <t xml:space="preserve">12,1км, асфальт, иден.№ 33-221 ОП МР 33-221-004; кад.номер не присвоен</t>
  </si>
  <si>
    <t xml:space="preserve">001617</t>
  </si>
  <si>
    <t xml:space="preserve">Автодорога Ветошкино-Вотское</t>
  </si>
  <si>
    <t xml:space="preserve">10 км, грунт, иден.№ 33-221 ОП МР 33-221-005; кад.номер не присвоен</t>
  </si>
  <si>
    <t xml:space="preserve">001618</t>
  </si>
  <si>
    <t xml:space="preserve">Автодорога Лаж-Индыгойка</t>
  </si>
  <si>
    <t xml:space="preserve">16 км, грунт, иден.№ 33-221 ОП МР 33-221-006; кад.номер не присвоен</t>
  </si>
  <si>
    <t xml:space="preserve">001619</t>
  </si>
  <si>
    <t xml:space="preserve">Автодорога Советск-Лебяжье-Синцово</t>
  </si>
  <si>
    <t xml:space="preserve">11 км, иден.№ 33-221 ОП МР 33-221-007; кад.номер не присвоен</t>
  </si>
  <si>
    <t xml:space="preserve">Администрация Лебяжского района Кировской области.    Нет</t>
  </si>
  <si>
    <t xml:space="preserve">001620</t>
  </si>
  <si>
    <t xml:space="preserve">Автодорога Лебяжье-Уржум-Мелянда</t>
  </si>
  <si>
    <t xml:space="preserve">11 км, иден.№ 33-221 ОП МР 33-221-008; кад.номер не присвоен</t>
  </si>
  <si>
    <t xml:space="preserve">Администрация Лебяжского района Кировской области.     Нет</t>
  </si>
  <si>
    <t xml:space="preserve">001621</t>
  </si>
  <si>
    <t xml:space="preserve">Автодорога Советск-Лебяжье-Боровково</t>
  </si>
  <si>
    <t xml:space="preserve">2 км, иден.№ 33-221 ОП МР 33-221-009; кад.номер не присвоен</t>
  </si>
  <si>
    <t xml:space="preserve">001623</t>
  </si>
  <si>
    <t xml:space="preserve">Автодорога Лебяжье-Уржум-Кругленки</t>
  </si>
  <si>
    <t xml:space="preserve">1,054 км, иден.№ 33-221 ОП МР 33-221-011; кад.номер не присвоен</t>
  </si>
  <si>
    <t xml:space="preserve">Распоряжение МИО и ИП Кировской области от 29.12.2021 № 1950; Передаточный акт от 05.03.2022; Решение думы Лебяжского МО от 28.11.2022 №221; Распоряжение Правительства Кировской области от 16.11.2009 № 380</t>
  </si>
  <si>
    <t xml:space="preserve">Администрация Лебяжского района Кировской области.      Нет</t>
  </si>
  <si>
    <t xml:space="preserve">001624</t>
  </si>
  <si>
    <t xml:space="preserve">Автодорога Лебяжье-Лаж-Гаврюшата</t>
  </si>
  <si>
    <t xml:space="preserve">4,6 км, грунт, иден.№ 33-221 ОП МР 33-221-012; кад.номер не присвоен</t>
  </si>
  <si>
    <t xml:space="preserve">Администрация Лебяжского района Кировской области           нет</t>
  </si>
  <si>
    <t xml:space="preserve">001625</t>
  </si>
  <si>
    <t xml:space="preserve">Автодорога Лебяжье-Уржум-Михеевщина</t>
  </si>
  <si>
    <t xml:space="preserve">2,1км, иден.№ 33-221 ОП МР 33-221-013; кад.номер не присвоен</t>
  </si>
  <si>
    <t xml:space="preserve">001626</t>
  </si>
  <si>
    <t xml:space="preserve">Автодорога Лебяжье-Уржум-Марамзино</t>
  </si>
  <si>
    <t xml:space="preserve">2,2 км, иден.№ 33-221 ОП МР 33-221-014; кад.номер не присвоен</t>
  </si>
  <si>
    <t xml:space="preserve">001627</t>
  </si>
  <si>
    <t xml:space="preserve">Автодорога Лебяжье-Уржум-Смышляево</t>
  </si>
  <si>
    <t xml:space="preserve">1 км, иден.№ 33-221 ОП МР 33-221-015; кад.номер не присвоен</t>
  </si>
  <si>
    <t xml:space="preserve">001628</t>
  </si>
  <si>
    <t xml:space="preserve">Автодорога Лебяжье-Лаж-Васичи</t>
  </si>
  <si>
    <t xml:space="preserve">2,5 км, иден.№ 33-221 ОП МР 33-221-016; кад.номер не присвоен</t>
  </si>
  <si>
    <t xml:space="preserve">001629</t>
  </si>
  <si>
    <t xml:space="preserve">Автодорога Лебяжье-Уржум-Мари-Байса</t>
  </si>
  <si>
    <t xml:space="preserve">2,3 км, иден.№ 33-221 ОП МР 33-221-017; кад. номер 43:15:000000:185</t>
  </si>
  <si>
    <t xml:space="preserve">№ 43:15:000000:185-43/053/2022-2  от 12.07.2022 </t>
  </si>
  <si>
    <t xml:space="preserve">Администрация Лебяжского района Кировской области  16.12.2016    № 43-43/011-43/011/130/2016-606/1</t>
  </si>
  <si>
    <t xml:space="preserve">001630</t>
  </si>
  <si>
    <t xml:space="preserve">Автодорога Лебяжье-Окунево-Лаж</t>
  </si>
  <si>
    <t xml:space="preserve">0,7 км, иден.№ 33-221 ОП МР 33-221-018; кад. номер не присвоен</t>
  </si>
  <si>
    <t xml:space="preserve">Администрация Лебяжского района Кировской области.  Нет</t>
  </si>
  <si>
    <t xml:space="preserve">001631</t>
  </si>
  <si>
    <t xml:space="preserve">Автодорога Кокорево-Малый Рын</t>
  </si>
  <si>
    <t xml:space="preserve">6 км, иден.№ 33-221 ОП МР 33-221-019; кад. номер не присвоен</t>
  </si>
  <si>
    <t xml:space="preserve">Администрация Лебяжского района Кировской области   нет</t>
  </si>
  <si>
    <t xml:space="preserve">001632</t>
  </si>
  <si>
    <t xml:space="preserve">Автодорога Лебяжье-Уржум-Шоры</t>
  </si>
  <si>
    <t xml:space="preserve">2,0 км, иден.№ 33-221 ОП МР 33-221-020; кад. номер не присвоен</t>
  </si>
  <si>
    <t xml:space="preserve">001633</t>
  </si>
  <si>
    <t xml:space="preserve">Автодорога Вотское-Мысы</t>
  </si>
  <si>
    <t xml:space="preserve">7 км, иден.№ 33-221 ОП МР 33-221-021; кад. номер не присвоен</t>
  </si>
  <si>
    <t xml:space="preserve">001634</t>
  </si>
  <si>
    <t xml:space="preserve">Автодорога Красное-Елькино</t>
  </si>
  <si>
    <t xml:space="preserve">8,6 км, иден.№ 33-221 ОП МР 33-221-022; кад. номер не присвоен</t>
  </si>
  <si>
    <t xml:space="preserve">001635</t>
  </si>
  <si>
    <t xml:space="preserve">Автодорога Кокорево-Байса</t>
  </si>
  <si>
    <t xml:space="preserve">2,2 км, иден.№ 33-221 ОП МР 33-221-023; кад. номер не присвоен</t>
  </si>
  <si>
    <t xml:space="preserve">001636</t>
  </si>
  <si>
    <t xml:space="preserve">Автодорога Лебяжье-Лаж-Кузнецово</t>
  </si>
  <si>
    <r>
      <rPr>
        <sz val="9"/>
        <rFont val="Times New Roman"/>
        <family val="1"/>
        <charset val="204"/>
      </rPr>
      <t xml:space="preserve">50,465</t>
    </r>
    <r>
      <rPr>
        <sz val="9"/>
        <color rgb="FF000000"/>
        <rFont val="Times New Roman"/>
        <family val="1"/>
        <charset val="204"/>
      </rPr>
      <t xml:space="preserve"> км, иден.№ 33-221 ОП МР 33-221-024; кад. номер не присвоен</t>
    </r>
  </si>
  <si>
    <t xml:space="preserve">Администрация Лебяжского района Кировской области    нет</t>
  </si>
  <si>
    <t xml:space="preserve">001637</t>
  </si>
  <si>
    <t xml:space="preserve">Автодорога Индыгойка-Кужнур</t>
  </si>
  <si>
    <t xml:space="preserve">6,0 км, иден.№ 33-221 ОП МР 33-221-025; кад. номер не присвоен</t>
  </si>
  <si>
    <t xml:space="preserve">Распоряжение МИО и ИП Кировской области от 29.12.2021 № 1950; Передаточный акт от 05.03.2022; Постановление администрации Лебяжского района от 29.12.2009 № 261</t>
  </si>
  <si>
    <t xml:space="preserve">001638</t>
  </si>
  <si>
    <t xml:space="preserve">Автодорога Индыгойка-Лазари</t>
  </si>
  <si>
    <t xml:space="preserve">2,5 км, иден.№ 33-221 ОП МР 33-221-026; кад. номер не присвоен</t>
  </si>
  <si>
    <t xml:space="preserve">001639</t>
  </si>
  <si>
    <t xml:space="preserve">Автодорога Индыгойка-Пирогово</t>
  </si>
  <si>
    <t xml:space="preserve">1,4 км, иден.№ 33-221 ОП МР 33-221-027; кад. номер не присвоен</t>
  </si>
  <si>
    <t xml:space="preserve">Распоряжение МИО и ИП Кировской области от 29.12.2021 № 1950; Передаточный акт от 05.03.2022;  Постановление администрации Лебяжского района от 29.12.2009 № 261</t>
  </si>
  <si>
    <t xml:space="preserve">001640</t>
  </si>
  <si>
    <t xml:space="preserve">Автодорога Изиморка-Якино</t>
  </si>
  <si>
    <t xml:space="preserve">1,0 км, иден.№ 33-221 ОП МР 33-221-028; кад. номер не присвоен</t>
  </si>
  <si>
    <t xml:space="preserve">001641</t>
  </si>
  <si>
    <t xml:space="preserve">Автодорога Лебяжье-Красное-Приверх-Фадеево</t>
  </si>
  <si>
    <t xml:space="preserve">0,6 км, иден.№ 33-221 ОП МР 33-221-029; кад. номер не присвоен</t>
  </si>
  <si>
    <t xml:space="preserve">001643</t>
  </si>
  <si>
    <t xml:space="preserve">Автодорога Лебяжье-Лаж-Кузнецово-Шои</t>
  </si>
  <si>
    <t xml:space="preserve">2,5 км, иден.№ 33-221 ОП МР 33-221-031; кад. номер не присвоен</t>
  </si>
  <si>
    <t xml:space="preserve">001644</t>
  </si>
  <si>
    <t xml:space="preserve">Автодорога Лаж-Кузнецово-Нижняя Пузинерь</t>
  </si>
  <si>
    <t xml:space="preserve">3 км, иден.№ 33-221 ОП МР 33-221-032; кад. номер не присвоен</t>
  </si>
  <si>
    <t xml:space="preserve">Распоряжение МИО и ИП Кировской области от 29.12.2021 № 1950; Передаточный акт от 05.03.2022; Постановление администрации Лебяжского района от 29.12.2009 № 261; Решение Думы Лебяжского МО от 28.11.2022 №221</t>
  </si>
  <si>
    <t xml:space="preserve">001645</t>
  </si>
  <si>
    <t xml:space="preserve">Автодорога Нижная Пузынерь-Верхняя Пузинерь </t>
  </si>
  <si>
    <t xml:space="preserve">1 км, иден.№ 33-221 ОП МР 33-221-033; кад. номер не присвоен</t>
  </si>
  <si>
    <t xml:space="preserve">Распоряжение МИО и ИП Кировской области от 29.12.2021 № 1950; Передаточный акт от 05.03.2022; Постановление администрации Лебяжского района от 29.12.2009 № 261; Решение думы Лебяжского МО от 28.11.2022 №221</t>
  </si>
  <si>
    <t xml:space="preserve">001646</t>
  </si>
  <si>
    <t xml:space="preserve">Автодорога Гаврюшата-Зайчики</t>
  </si>
  <si>
    <t xml:space="preserve">1,5 км, иден.№ 33-221 ОП МР 33-221-034; кад. номер не присвоен</t>
  </si>
  <si>
    <t xml:space="preserve">001866</t>
  </si>
  <si>
    <t xml:space="preserve">Автодорога Васичи-Сауничи</t>
  </si>
  <si>
    <t xml:space="preserve">2 км, иден.№ 33-221 ОП МР 33-221-036; кад. номер не присвоен</t>
  </si>
  <si>
    <t xml:space="preserve">Распоряжение МИО и ИП Кировской области от 29.12.2021 № 1950; Передаточный акт от 05.03.2022; Постановление администрации Лебяжского района от 29.12.2009 № 261 </t>
  </si>
  <si>
    <t xml:space="preserve">001868</t>
  </si>
  <si>
    <t xml:space="preserve">Автодорога Лаж-Кузнецово-Мошкино</t>
  </si>
  <si>
    <t xml:space="preserve">0,5 км, иден.№ 33-221 ОП МР 33-221-038; кад. номер не присвоен</t>
  </si>
  <si>
    <t xml:space="preserve">Администрация Лебяжского района Кировской области     нет</t>
  </si>
  <si>
    <t xml:space="preserve">001869</t>
  </si>
  <si>
    <t xml:space="preserve">Автодорога Лебяжье-Мелянда-Чупраки</t>
  </si>
  <si>
    <t xml:space="preserve">1,0 км, иден.№ 33-221 ОП МР 33-221-039; кад. номер не присвоен</t>
  </si>
  <si>
    <t xml:space="preserve">001870</t>
  </si>
  <si>
    <t xml:space="preserve">Автодорога Лебяжье-Лаж-Гари</t>
  </si>
  <si>
    <t xml:space="preserve">0,2 км, иден.№ 33-221 ОП МР 33-221-040; кад. номер не присвоен</t>
  </si>
  <si>
    <t xml:space="preserve">001871</t>
  </si>
  <si>
    <t xml:space="preserve">Автомобильная дорога Лаж-Индыгойка в Лебяжском районе Кировской области</t>
  </si>
  <si>
    <t xml:space="preserve">Кировская область, Лебяжский район, д.Индыгойка</t>
  </si>
  <si>
    <t xml:space="preserve">2012 г., 957м., щебень; кад.номер 43:15:000000:127</t>
  </si>
  <si>
    <t xml:space="preserve">22917298.51</t>
  </si>
  <si>
    <t xml:space="preserve">Распоряжение МИО и ИП Кировской области от 29.12.2021 № 1950; Передаточный акт от 05.03.2022; Разрешение на ввод объекта в эксплуатацию от 03.12.2012 № RU 43515307-17</t>
  </si>
  <si>
    <t xml:space="preserve">08.08.2014        № 43-43-11/209/2014-476</t>
  </si>
  <si>
    <t xml:space="preserve">002647</t>
  </si>
  <si>
    <t xml:space="preserve">Автодорога Индыгойка- Большие Гари</t>
  </si>
  <si>
    <t xml:space="preserve">6,75 грунт; кад. номер не присвоен</t>
  </si>
  <si>
    <t xml:space="preserve">Решение думы Лебяжского муниципального округа от 28.11.2022г. №221</t>
  </si>
  <si>
    <t xml:space="preserve">002354</t>
  </si>
  <si>
    <t xml:space="preserve">Автомобильная дорога общего пользования в границах пгт Лебяжье</t>
  </si>
  <si>
    <t xml:space="preserve">Кировская область, Лебяжский район, пгт Лебяжье, ул.Авиационная</t>
  </si>
  <si>
    <t xml:space="preserve">1990 г., щебень, 
351 м., реестровый номер 01671; кад.номер не присвоен</t>
  </si>
  <si>
    <t xml:space="preserve">Распоряжение МИО и ИП Кировской области от 29.12.2021 № 1950; Передаточный акт от 02.03.2022; Решение Думы Лебяжского МО от 28.11.2022 №221</t>
  </si>
  <si>
    <t xml:space="preserve">002355</t>
  </si>
  <si>
    <t xml:space="preserve"> Кировская область, Лебяжский район, пгт Лебяжье, ул.Базовая</t>
  </si>
  <si>
    <t xml:space="preserve">1975 г., асфальт, 
1,92км., реестровый номер 01676; кад.номер не присвоен</t>
  </si>
  <si>
    <t xml:space="preserve">002356</t>
  </si>
  <si>
    <t xml:space="preserve">Кировская область, Лебяжский район, пгт Лебяжье, ул.Газовая</t>
  </si>
  <si>
    <t xml:space="preserve">1975 г., щебень, 
0,168км., реестровый номер 01672; кад.номер не присвоен</t>
  </si>
  <si>
    <t xml:space="preserve">002357</t>
  </si>
  <si>
    <t xml:space="preserve">Кировская область, Лебяжский район, пгт Лебяжье, пер. Евгения Зенцова</t>
  </si>
  <si>
    <t xml:space="preserve">1982 г., асфальт, щебень,0,285км
реестровый номер01709; кад.номер не присвоен</t>
  </si>
  <si>
    <t xml:space="preserve">002358</t>
  </si>
  <si>
    <t xml:space="preserve">Кировская область, Лебяжский район, пгт Лебяжье ул.Комарова</t>
  </si>
  <si>
    <t xml:space="preserve">1973 г., асфальт, 
1,959км, реестровый номер 01677; кад.номер не присвоен</t>
  </si>
  <si>
    <t xml:space="preserve">002359</t>
  </si>
  <si>
    <t xml:space="preserve">Кировская область, Лебяжский район, пгт Лебяжье, ул. Красноармейская</t>
  </si>
  <si>
    <t xml:space="preserve">1975 г., асфальт, 1,338км, реестровый номер 01678; кад.номер не присвоен</t>
  </si>
  <si>
    <t xml:space="preserve">002360</t>
  </si>
  <si>
    <t xml:space="preserve">Кировская область, Лебяжский район, пгт Лебяжье пер. Авиационный</t>
  </si>
  <si>
    <t xml:space="preserve">1980 г., грунт, 
0,63км, реестровый номер 01708; кад.номер не присвоен</t>
  </si>
  <si>
    <t xml:space="preserve">002361</t>
  </si>
  <si>
    <t xml:space="preserve">Кировская область, Лебяжский район, пгт Лебяжье,  ул.Миалиоратора</t>
  </si>
  <si>
    <t xml:space="preserve">1981 г., щебень, 0,336км, реестровый номер 01673; кад.номер не присвоен</t>
  </si>
  <si>
    <t xml:space="preserve">Распоряжение МИО и ИП Кировской области от 29.12.2021 № 1950; Передаточный акт от 02.03.2022</t>
  </si>
  <si>
    <t xml:space="preserve">002362</t>
  </si>
  <si>
    <t xml:space="preserve"> Кировская область, Лебяжский район, пгт Лебяжье , ул.Некрасова</t>
  </si>
  <si>
    <t xml:space="preserve">1988 г., щебень, 1,026км, реестровый номер 01674; кад.номер не присвоен</t>
  </si>
  <si>
    <t xml:space="preserve">002363</t>
  </si>
  <si>
    <t xml:space="preserve">Кировская область, Лебяжский район, пгт Лебяжье, ул.Новая</t>
  </si>
  <si>
    <t xml:space="preserve">1988 г., асфальт, 
0,26км, реестровый номер 01679; кад.номер не присвоен</t>
  </si>
  <si>
    <t xml:space="preserve">002364</t>
  </si>
  <si>
    <t xml:space="preserve">Кировская область, Лебяжский район, пгт Лебяжье, ул.Школьная</t>
  </si>
  <si>
    <t xml:space="preserve">1972 г., грунт, 
460м (0,234 км),
реестровый номер 01707; кад.номер не присвоен</t>
  </si>
  <si>
    <t xml:space="preserve">002365</t>
  </si>
  <si>
    <t xml:space="preserve">Кировская область, Лебяжский район, пгт Лебяжье ул.Октябрьская</t>
  </si>
  <si>
    <t xml:space="preserve">1973г., асфальт, 0,738км, реестровый номер 01680; кад.номер не присвоен</t>
  </si>
  <si>
    <t xml:space="preserve">002366</t>
  </si>
  <si>
    <t xml:space="preserve">Кировская область, Лебяжский район, пгт Лебяжье ул. Путинцева</t>
  </si>
  <si>
    <t xml:space="preserve">1977г., асфальт, 0,810км, реестровый номер 01681; кад.номер не присвоен</t>
  </si>
  <si>
    <t xml:space="preserve">002367</t>
  </si>
  <si>
    <t xml:space="preserve"> Кировская область, Лебяжский район, пгт Лебяжье, ул.Садовая</t>
  </si>
  <si>
    <t xml:space="preserve">1975г., асфальт 0,297км, реестровый номер 01682; кад.номер не присвоен</t>
  </si>
  <si>
    <t xml:space="preserve">002368</t>
  </si>
  <si>
    <t xml:space="preserve"> Кировская область, Лебяжский район, пгт Лебяжье ул.Труда</t>
  </si>
  <si>
    <t xml:space="preserve">1972 г., грунт 0,417км, реестровый номер 01706; кад.номер не присвоен</t>
  </si>
  <si>
    <t xml:space="preserve">002369</t>
  </si>
  <si>
    <t xml:space="preserve">Кировская область, Лебяжский район, пгт Лебяжье ул.Юбилейная</t>
  </si>
  <si>
    <t xml:space="preserve">1985 г., грунт, 0,684км, реестровый номер 01684; кад.номер не присвоен</t>
  </si>
  <si>
    <t xml:space="preserve">002370</t>
  </si>
  <si>
    <t xml:space="preserve"> Кировская область, Лебяжский район, пгт Лебяжье, ул.Южная</t>
  </si>
  <si>
    <t xml:space="preserve">1980г.,  грунт, 0,786км, реестровый номер 01685; кад.номер не присвоен</t>
  </si>
  <si>
    <t xml:space="preserve">002371</t>
  </si>
  <si>
    <t xml:space="preserve"> Кировская область, Лебяжский район, пгт Лебяжье, ул.Коммуны</t>
  </si>
  <si>
    <t xml:space="preserve">1991 г., асфальт, 
440 м(0,534 км),
реестровый номер 01711; кад.номер не присвоен</t>
  </si>
  <si>
    <t xml:space="preserve">002372</t>
  </si>
  <si>
    <t xml:space="preserve">Кировская область, Лебяжский район, пгт Лебяжье, пер.Дорожный</t>
  </si>
  <si>
    <t xml:space="preserve">1982 г.,  щебень, 0,339км, реестровый номер 01675; кад.номер не присвоен</t>
  </si>
  <si>
    <t xml:space="preserve">002373</t>
  </si>
  <si>
    <t xml:space="preserve">Кировская область, Лебяжский район, пгт Лебяжье, ул.Комсомольская</t>
  </si>
  <si>
    <t xml:space="preserve">1991 г., асфальт, 0,891км,
реестровый номер 01712; кад.номер не присвоен</t>
  </si>
  <si>
    <t xml:space="preserve">002374</t>
  </si>
  <si>
    <t xml:space="preserve">Кировская область, Лебяжский район, пгт Лебяжье ул.Кирова</t>
  </si>
  <si>
    <t xml:space="preserve">1991 г., асфальт 0,474км, реестровый номер 01713; кад.номер не присвоен</t>
  </si>
  <si>
    <t xml:space="preserve">002375</t>
  </si>
  <si>
    <t xml:space="preserve"> Кировская область, Лебяжский район, пгт Лебяжье ул.Свободы</t>
  </si>
  <si>
    <t xml:space="preserve">1991 г., щебень, 0,522км,  реестровый номер 01710; кад.номер не присвоен</t>
  </si>
  <si>
    <t xml:space="preserve">002376</t>
  </si>
  <si>
    <t xml:space="preserve"> Кировская область, Лебяжский район, пгт Лебяжье, ул.Советская</t>
  </si>
  <si>
    <t xml:space="preserve">1991 г., асфальт, 1,221км, реестровый номер 01714; кад.номер не присвоен</t>
  </si>
  <si>
    <t xml:space="preserve">002377</t>
  </si>
  <si>
    <t xml:space="preserve"> Кировская область, Лебяжский район, пгт Лебяжье ул.Кооперативная</t>
  </si>
  <si>
    <t xml:space="preserve">1987 г., асфальт 1,47км, реестровый номер 01715; кад.номер не присвоен</t>
  </si>
  <si>
    <t xml:space="preserve">002378</t>
  </si>
  <si>
    <t xml:space="preserve">Кировская область, Лебяжский район, пгт Лебяжье ул.Восточная</t>
  </si>
  <si>
    <t xml:space="preserve">2010 г.,грунт,  0,519км, реестровый номер 01686; кад.номер не присвоен</t>
  </si>
  <si>
    <t xml:space="preserve">002379</t>
  </si>
  <si>
    <t xml:space="preserve"> Кировская область, Лебяжский район, пгт Лебяжье, ул.Гагарина</t>
  </si>
  <si>
    <t xml:space="preserve">2005 г. 
грунт0,135км
реестровый номер 01687; кад.номер не присвоен</t>
  </si>
  <si>
    <t xml:space="preserve">002380</t>
  </si>
  <si>
    <t xml:space="preserve"> Кировская область, Лебяжский район, пгт Лебяжье ул.Герцена</t>
  </si>
  <si>
    <t xml:space="preserve">1975 г., грунт, 0,267км, реестровый номер 01688; кад.номер не присвоен</t>
  </si>
  <si>
    <t xml:space="preserve">002381</t>
  </si>
  <si>
    <t xml:space="preserve">Кировская область, Лебяжский район, пгт Лебяжье ул.Дружбы</t>
  </si>
  <si>
    <t xml:space="preserve">1973 г., щебень, 0,93км, реестровый номер 01689; кад.номер не присвоен</t>
  </si>
  <si>
    <t xml:space="preserve">002382</t>
  </si>
  <si>
    <t xml:space="preserve"> Кировская область, Лебяжский район, пгт Лебяжье, ул.Западная</t>
  </si>
  <si>
    <t xml:space="preserve">1973 г., щебень,
0,384км, реестровый номер 01690; кад.номер не присвоен</t>
  </si>
  <si>
    <t xml:space="preserve">002383</t>
  </si>
  <si>
    <t xml:space="preserve">Кировская область, Лебяжский район, пгт Лебяжье ул.Заречная</t>
  </si>
  <si>
    <t xml:space="preserve">1973 г., грунт, 0,801км, реестровый номер 01691; кад.номер не присвоен</t>
  </si>
  <si>
    <t xml:space="preserve">002384</t>
  </si>
  <si>
    <t xml:space="preserve">Кировская область, Лебяжский район, пгт Лебяжье ул.Лесная</t>
  </si>
  <si>
    <t xml:space="preserve">1975 г., грунт, 0,363км, реестровый номер 01692; кад.номер не присвоен</t>
  </si>
  <si>
    <t xml:space="preserve">002385</t>
  </si>
  <si>
    <t xml:space="preserve">Кировская область, Лебяжский район, пгт Лебяжье, ул.Малошорская</t>
  </si>
  <si>
    <t xml:space="preserve">1975 г., щебень, 0,54км, реестровый номер 01693; кад.номер не присвоен</t>
  </si>
  <si>
    <t xml:space="preserve">002386</t>
  </si>
  <si>
    <t xml:space="preserve">Кировская область, Лебяжский район, пгт Лебяжье, ул.Милицейская</t>
  </si>
  <si>
    <t xml:space="preserve">1981 г., щебень, 0,177км, реестровый номер 01694; кад.номер не присвоен</t>
  </si>
  <si>
    <t xml:space="preserve">002387</t>
  </si>
  <si>
    <t xml:space="preserve">Кировская область, Лебяжский район, пгт Лебяжье, ул.Мира</t>
  </si>
  <si>
    <t xml:space="preserve">1981 г., грунт, 0,645км, реестровый номер 01695; кад.номер не присвоен</t>
  </si>
  <si>
    <t xml:space="preserve">002388</t>
  </si>
  <si>
    <t xml:space="preserve"> Кировская область, Лебяжский район, пгт Лебяжье, ул.Молодёжная</t>
  </si>
  <si>
    <t xml:space="preserve">1981 г.,  грунт 0,279км, реестровый номер 01696; кад.номер не присвоен</t>
  </si>
  <si>
    <t xml:space="preserve">002389</t>
  </si>
  <si>
    <t xml:space="preserve">Кировская область, Лебяжский район, пгт Лебяжье ул.Набережная</t>
  </si>
  <si>
    <t xml:space="preserve">1981 г., грунт, 
0,249км, реестровый номер 01697; кад.номер не присвоен</t>
  </si>
  <si>
    <t xml:space="preserve">002390</t>
  </si>
  <si>
    <t xml:space="preserve"> Кировская область, Лебяжский район, пгт Лебяжье ул.Патрушева</t>
  </si>
  <si>
    <t xml:space="preserve">1973 г.,  грунт, 0,279км, реестровый номер 01698; кад.номер не присвоен</t>
  </si>
  <si>
    <t xml:space="preserve">002391</t>
  </si>
  <si>
    <t xml:space="preserve">Кировская область, Лебяжский район, пгт Лебяжье, ул.Первомайская</t>
  </si>
  <si>
    <t xml:space="preserve">1973 г., грунт, 0,285км, реестровый номер 01699; кад.номер не присвоен</t>
  </si>
  <si>
    <t xml:space="preserve">002392</t>
  </si>
  <si>
    <t xml:space="preserve">Кировская область, Лебяжский район, пгт Лебяжье, ул.Пионерская</t>
  </si>
  <si>
    <t xml:space="preserve">1974 г., грунт, 0,315км, реестровый номер 01700; кад.номер не присвоен</t>
  </si>
  <si>
    <t xml:space="preserve">002393</t>
  </si>
  <si>
    <t xml:space="preserve">Кировская область, Лебяжский район, пгт Лебяжье, ул.Полевая</t>
  </si>
  <si>
    <t xml:space="preserve">1974 г., грунт, 0,867км, реестровый номер 01701; кад.номер не присвоен</t>
  </si>
  <si>
    <t xml:space="preserve">002394</t>
  </si>
  <si>
    <t xml:space="preserve">Кировская область, Лебяжский район, пгт Лебяжье, ул. Производственная</t>
  </si>
  <si>
    <t xml:space="preserve">1974 г.,грунт,  0,561км, реестровый номер 01702; кад.номер не присвоен</t>
  </si>
  <si>
    <t xml:space="preserve">002395</t>
  </si>
  <si>
    <t xml:space="preserve">Кировская область, Лебяжский район, пгт Лебяжье, ул.Профсоюзная</t>
  </si>
  <si>
    <t xml:space="preserve">1974 г., грунт, 0,414км, реестровый номер 01703; кад.номер не присвоен</t>
  </si>
  <si>
    <t xml:space="preserve">002396</t>
  </si>
  <si>
    <t xml:space="preserve"> Кировская область, Лебяжский район, пгт Лебяжье ул.Родниковая</t>
  </si>
  <si>
    <t xml:space="preserve">1990 г., грунт 0,348км, реестровый номер 01704; кад.номер не присвоен</t>
  </si>
  <si>
    <t xml:space="preserve">002397</t>
  </si>
  <si>
    <t xml:space="preserve"> Кировская область, Лебяжский район, пгт Лебяжье, ул.Солидарности</t>
  </si>
  <si>
    <t xml:space="preserve">2009 г., асфальт, 
1,125км,
реестровый номер 01683; кад.номер не присвоен</t>
  </si>
  <si>
    <t xml:space="preserve">002398</t>
  </si>
  <si>
    <t xml:space="preserve"> Кировская область, Лебяжский район, пгт Лебяжье, ул.Солнечная</t>
  </si>
  <si>
    <t xml:space="preserve">2007 г., грунт 0,309км, реестровый номер01705; кад.номер не присвоен</t>
  </si>
  <si>
    <t xml:space="preserve">002399</t>
  </si>
  <si>
    <t xml:space="preserve">Кировская область, Лебяжский район, пгт Лебяжье, переулок Больничный</t>
  </si>
  <si>
    <t xml:space="preserve">2016 г., асфальт, 167м.,
реестровый номер000194; кад.номер не присвоен</t>
  </si>
  <si>
    <t xml:space="preserve">002400</t>
  </si>
  <si>
    <t xml:space="preserve">Кировская область, Лебяжский район, пгт Лебяжье, проезд Луговой</t>
  </si>
  <si>
    <t xml:space="preserve">2018 г., грунт, 0,567км,
реестровый номер000195; кад.номер не присвоен</t>
  </si>
  <si>
    <t xml:space="preserve">002648</t>
  </si>
  <si>
    <t xml:space="preserve">Кировская область, Лебяжский район, пгт Лебяжье, ул.Дорожная (вдоль домов)</t>
  </si>
  <si>
    <t xml:space="preserve">0,219 км, щебень, кад.номер не присвоен</t>
  </si>
  <si>
    <t xml:space="preserve">Решение Думы Лебяжского муниципального округа от 28.11.2022 №221</t>
  </si>
  <si>
    <t xml:space="preserve">002649</t>
  </si>
  <si>
    <t xml:space="preserve">Кировская область, Лебяжский район, пгт Лебяжье, ул.Строителей (вдоль домов)</t>
  </si>
  <si>
    <t xml:space="preserve">0,465км, кад.номер не присвоен</t>
  </si>
  <si>
    <t xml:space="preserve">002650</t>
  </si>
  <si>
    <t xml:space="preserve">Кировская область, Лебяжский район, пгт Лебяжье, ул.Петра Казанцева (вдоль домов)</t>
  </si>
  <si>
    <t xml:space="preserve">0,327км, кад.номер не присвоен</t>
  </si>
  <si>
    <t xml:space="preserve">002651</t>
  </si>
  <si>
    <t xml:space="preserve">Кировская область, Лебяжский район, пгт Лебяжье, проезд ул. Советская-Евгения Зенцова</t>
  </si>
  <si>
    <t xml:space="preserve">0,081км, асфальтобетон, кад.номер не присвоен</t>
  </si>
  <si>
    <t xml:space="preserve">002652</t>
  </si>
  <si>
    <t xml:space="preserve">Кировская область, Лебяжский район, пгт Лебяжье, переулок Никольский</t>
  </si>
  <si>
    <t xml:space="preserve">002653</t>
  </si>
  <si>
    <t xml:space="preserve">Кировская область, Лебяжский район, пгт Лебяжье, проезд ул.Комарова-Красноармейская</t>
  </si>
  <si>
    <t xml:space="preserve">0,375км, кад.номер не присвоен</t>
  </si>
  <si>
    <t xml:space="preserve">002654</t>
  </si>
  <si>
    <t xml:space="preserve">Кировская область, Лебяжский район, пгт Лебяжье, проезд ул.Комарова-Мира</t>
  </si>
  <si>
    <t xml:space="preserve">0,072км., асфальтобетон, кад.номер не присвоен</t>
  </si>
  <si>
    <t xml:space="preserve">002655</t>
  </si>
  <si>
    <t xml:space="preserve">Кировская область, Лебяжский район, пгт Лебяжье, проезд к МКД, Мира, 1а</t>
  </si>
  <si>
    <t xml:space="preserve">0,078км., щебень, кад.номер не присвоен</t>
  </si>
  <si>
    <t xml:space="preserve">002656</t>
  </si>
  <si>
    <t xml:space="preserve">Кировская область, Лебяжский район, пгт Лебяжье, ул.Первомайская (проезд до д.8а)</t>
  </si>
  <si>
    <t xml:space="preserve">0,1 км., грунт, кад.номер не присвоен</t>
  </si>
  <si>
    <t xml:space="preserve">002657</t>
  </si>
  <si>
    <t xml:space="preserve">Кировская область, Лебяжский район, пгт Лебяжье, ул.Базовая (вдоль домов)</t>
  </si>
  <si>
    <t xml:space="preserve">0,417км, кад.номер не присвоен</t>
  </si>
  <si>
    <t xml:space="preserve">002658</t>
  </si>
  <si>
    <t xml:space="preserve">Кировская область, Лебяжский район, пгт Лебяжье, проезд ул.Советская-Центральная площадь</t>
  </si>
  <si>
    <t xml:space="preserve">0,1км., щебень, кад.номер не присвоен</t>
  </si>
  <si>
    <t xml:space="preserve">002607</t>
  </si>
  <si>
    <t xml:space="preserve">Автомобильная дорога общего пользования в границах
с. Кузнецово </t>
  </si>
  <si>
    <t xml:space="preserve">Кировская область, Лебяжский район,
с. Кузнецово, 
ул. Мира</t>
  </si>
  <si>
    <t xml:space="preserve"> 2015 год ввода,
грунт, щебень,
2800м., кад.номер не присвоен
</t>
  </si>
  <si>
    <t xml:space="preserve">Распоряжение МИО и ИП Кировской области от 10.12.2021 № 1824; Передаточный акт от 02.03.2022; Решение Думы Лебяжского муниципального округа от 28.11.2022 №221</t>
  </si>
  <si>
    <t xml:space="preserve">002608</t>
  </si>
  <si>
    <t xml:space="preserve">Автомобильная дорога общего пользования в границах 
с. Кузнецово </t>
  </si>
  <si>
    <t xml:space="preserve">Кировская область, Лебяжский район,
с. Кузнецово, 
ул.Молодежная 
</t>
  </si>
  <si>
    <t xml:space="preserve">2015 год ввода,
 грунт, 980м., кад.номер не присвоен</t>
  </si>
  <si>
    <t xml:space="preserve">002609</t>
  </si>
  <si>
    <t xml:space="preserve">Автомобильная дорога общего пользования в границах с.Лаж </t>
  </si>
  <si>
    <t xml:space="preserve">Кировская область, Лебяжский район,
с.Лаж, 
ул.Свободы </t>
  </si>
  <si>
    <t xml:space="preserve">2015 год ввода,
грунт, ПГС, 420м., кад.номер не присвоен
</t>
  </si>
  <si>
    <t xml:space="preserve">Распоряжение МИО и ИП Кировской области от 10.12.2021 № 1824; Передаточный акт от 02.03.2022; Решение Думы Лебяжского муниципального округа от 28.11.2022 №221
</t>
  </si>
  <si>
    <t xml:space="preserve">002610</t>
  </si>
  <si>
    <t xml:space="preserve">Автомобильная дорога общего пользования в границах д.Индыгойка 
</t>
  </si>
  <si>
    <t xml:space="preserve">Кировская область, Лебяжский район,
д.Индыгойка,   
ул.Молодежная </t>
  </si>
  <si>
    <t xml:space="preserve">2015 год ввода,
ПГС, 280м., кад. номер не присвоен
</t>
  </si>
  <si>
    <t xml:space="preserve">002611</t>
  </si>
  <si>
    <t xml:space="preserve">Автомобильная дорога общего пользования в границах д.Индыгойка </t>
  </si>
  <si>
    <t xml:space="preserve">Кировская область, Лебяжский район,
д.Индыгойка,  
ул.Школьная </t>
  </si>
  <si>
    <t xml:space="preserve">2015 год ввода,
ПГС, щебень,
1000м., кад.номер не присвоен</t>
  </si>
  <si>
    <t xml:space="preserve">720 070,00
</t>
  </si>
  <si>
    <t xml:space="preserve">002612</t>
  </si>
  <si>
    <t xml:space="preserve">Автомобильная дорога общего пользования в границах 
д.Индыгойка </t>
  </si>
  <si>
    <t xml:space="preserve">Кировская область, Лебяжский район,
д.Индыгойка, ул.Центральная 
</t>
  </si>
  <si>
    <t xml:space="preserve">2015 год ввода,
ПГС, щебень, 
1200м; кад.номер не присвоен
</t>
  </si>
  <si>
    <t xml:space="preserve">002613</t>
  </si>
  <si>
    <t xml:space="preserve">Автомобильная дорога общего пользования в границах 
д.Васичи </t>
  </si>
  <si>
    <t xml:space="preserve">Кировская область, Лебяжский район,
д.Васичи </t>
  </si>
  <si>
    <t xml:space="preserve">Грунт, 1620м., кад.номер не присвоен
</t>
  </si>
  <si>
    <t xml:space="preserve">002614</t>
  </si>
  <si>
    <t xml:space="preserve">Автомобильная дорога общего пользования в границах д.Сауничи  
</t>
  </si>
  <si>
    <t xml:space="preserve">Кировская область, Лебяжский район,
д.Сауничи </t>
  </si>
  <si>
    <t xml:space="preserve">Грунт, 780 м., кад.номер не присвоен, реестровый номер 3.46., 1,00
</t>
  </si>
  <si>
    <t xml:space="preserve">002615</t>
  </si>
  <si>
    <t xml:space="preserve">Автомобильная дорога общего пользования в границах 
д.Комлево </t>
  </si>
  <si>
    <t xml:space="preserve">Кировская область, Лебяжский район, 
д.Комлево </t>
  </si>
  <si>
    <t xml:space="preserve">Грунт, 2860 м., кад.номер не присвоен
</t>
  </si>
  <si>
    <t xml:space="preserve">002616</t>
  </si>
  <si>
    <t xml:space="preserve">Автомобильная дорога общего пользования в границах 
д.Мошкино 
</t>
  </si>
  <si>
    <t xml:space="preserve">Кировская область, Лебяжский район, 
д.Мошкино </t>
  </si>
  <si>
    <t xml:space="preserve">Грунт, 1520 м., кад.номер не присвоен
</t>
  </si>
  <si>
    <t xml:space="preserve">002617</t>
  </si>
  <si>
    <t xml:space="preserve">Автомобильная дорога общего пользования в границах 
д.Гаврюшата </t>
  </si>
  <si>
    <t xml:space="preserve">Кировская область, Лебяжский район, 
д.Гаврюшата </t>
  </si>
  <si>
    <t xml:space="preserve">Грунт, 1810 м., кад.номер не присвоен
</t>
  </si>
  <si>
    <t xml:space="preserve">002618</t>
  </si>
  <si>
    <t xml:space="preserve">Автомобильная дорога общего пользования в границах д.Зайчики </t>
  </si>
  <si>
    <t xml:space="preserve">Кировская область, Лебяжский район,
д.Зайчики
 </t>
  </si>
  <si>
    <t xml:space="preserve">Грунт, 1020 м., кад.номер не присвоен
</t>
  </si>
  <si>
    <t xml:space="preserve">002619</t>
  </si>
  <si>
    <t xml:space="preserve">Автомобильная дорога общего пользования в границах д.Палкино </t>
  </si>
  <si>
    <t xml:space="preserve">Кировская область, Лебяжский район, 
д.Палкино </t>
  </si>
  <si>
    <t xml:space="preserve">Грунт, 1000 м., кад.номер не присвоен  </t>
  </si>
  <si>
    <t xml:space="preserve">  1,00
</t>
  </si>
  <si>
    <t xml:space="preserve">002620</t>
  </si>
  <si>
    <t xml:space="preserve">Автомобильная дорога общего пользования в границах д.Изиморка  </t>
  </si>
  <si>
    <t xml:space="preserve">Кировская область, Лебяжский район, д.Изиморка, ул.Молодежная </t>
  </si>
  <si>
    <t xml:space="preserve">Грунт, 500 м., кад.номер не присвоен   
</t>
  </si>
  <si>
    <t xml:space="preserve">002621</t>
  </si>
  <si>
    <t xml:space="preserve">Кировская область, Лебяжский район, 
с.Лаж, проезд ул.Советская - ул.Зеленая </t>
  </si>
  <si>
    <t xml:space="preserve">Грунт, 730 м., кад.номер не присвоен
</t>
  </si>
  <si>
    <t xml:space="preserve">002622</t>
  </si>
  <si>
    <t xml:space="preserve">Кировская область, Лебяжский район, 
с.Лаж, проезд ул.Советская – ул.Юбилейная 
</t>
  </si>
  <si>
    <t xml:space="preserve">Грунт, 280м., кад.номер не присвоен
</t>
  </si>
  <si>
    <t xml:space="preserve">Распоряжение МИО и ИП Кировской области от 10.12.2021 № 1824; Передаточный акт от 02.03.2022; Решение Думы Лебяжского муниципального округа от 28.11.2022 №221; Распоряжение МИО Кировской области от 24.01.2023 № 72</t>
  </si>
  <si>
    <t xml:space="preserve">002623</t>
  </si>
  <si>
    <t xml:space="preserve">Автомобильная дорога общего пользования в границах с.Лаж 
</t>
  </si>
  <si>
    <t xml:space="preserve">Кировская область, Лебяжский район, 
с.Лаж, проезд автомобильная дорога Лебяжье-Лаж-Кузнецово-ул.Советская </t>
  </si>
  <si>
    <t xml:space="preserve">Щебень, 670 м., кад.номер не присвоен
</t>
  </si>
  <si>
    <t xml:space="preserve">002624</t>
  </si>
  <si>
    <t xml:space="preserve">Кировская область, Лебяжский район, 
с.Лаж, ул.Полевая  </t>
  </si>
  <si>
    <t xml:space="preserve">ПГС, грунт,
940 м., кад.номер не присвоен
</t>
  </si>
  <si>
    <t xml:space="preserve">002625</t>
  </si>
  <si>
    <t xml:space="preserve">Кировская область, Лебяжский район, 
с.Лаж, ул.Юбилейная </t>
  </si>
  <si>
    <t xml:space="preserve">Грунт, 530 м., кад.номер не присвоен</t>
  </si>
  <si>
    <t xml:space="preserve">002626</t>
  </si>
  <si>
    <t xml:space="preserve">Кировская область, Лебяжский район, 
с.Лаж, ул.Лаптева </t>
  </si>
  <si>
    <t xml:space="preserve">Грунт, 1210 м., кад.номер не присвоен  
</t>
  </si>
  <si>
    <t xml:space="preserve">002627</t>
  </si>
  <si>
    <t xml:space="preserve">Кировская область, Лебяжский район,
с.Лаж, ул.Молодежная </t>
  </si>
  <si>
    <t xml:space="preserve">Грунт, 280 м., кад.номер не присвоен
</t>
  </si>
  <si>
    <t xml:space="preserve">002628</t>
  </si>
  <si>
    <t xml:space="preserve">Автомобильная дорога общего пользования  в границах с.Лаж </t>
  </si>
  <si>
    <t xml:space="preserve">Кировская область, Лебяжский район,
с.Лаж, 
ул.Советская 
</t>
  </si>
  <si>
    <t xml:space="preserve">Грунт, щебень,
1450 м., кад.номер не присвоен
</t>
  </si>
  <si>
    <t xml:space="preserve">002629</t>
  </si>
  <si>
    <t xml:space="preserve">Кировская область, Лебяжский район, 
с.Лаж, ул.Набережная           
</t>
  </si>
  <si>
    <t xml:space="preserve">Грунт, 760 м., кад.номер не присвоен  </t>
  </si>
  <si>
    <t xml:space="preserve">002630</t>
  </si>
  <si>
    <t xml:space="preserve">Автомобильная дорога общего пользования в границах с.Лаж                     
</t>
  </si>
  <si>
    <t xml:space="preserve">Кировская область, Лебяжский район,
с.Лаж, ул.Базовая </t>
  </si>
  <si>
    <t xml:space="preserve">Грунт, 200 м., кад.номер не присвоен  
</t>
  </si>
  <si>
    <t xml:space="preserve">002631</t>
  </si>
  <si>
    <t xml:space="preserve">Кировская область, Лебяжский район, 
с.Лаж, ул.Зеленая           
</t>
  </si>
  <si>
    <t xml:space="preserve">Щебень, 980 м., кад.номер не присвоен
</t>
  </si>
  <si>
    <t xml:space="preserve">002632</t>
  </si>
  <si>
    <t xml:space="preserve">Автомобильная дорога общего пользования в границах д.Изиморка      
</t>
  </si>
  <si>
    <t xml:space="preserve">Кировская область, Лебяжский район, 
д.Изиморка, ул.Центральная    </t>
  </si>
  <si>
    <t xml:space="preserve">002633</t>
  </si>
  <si>
    <t xml:space="preserve">Автомобильная дорога общего пользования в границах д.Изиморка       
</t>
  </si>
  <si>
    <t xml:space="preserve">Кировская область, Лебяжский район, 
д.Изиморка, ул.Заречная </t>
  </si>
  <si>
    <t xml:space="preserve">Грунт, 1000 м., кад.номер не присвоен
</t>
  </si>
  <si>
    <t xml:space="preserve">002634</t>
  </si>
  <si>
    <t xml:space="preserve">Кировская область, Лебяжский район, 
д.Изиморка, ул.Савкинская   </t>
  </si>
  <si>
    <t xml:space="preserve">002635</t>
  </si>
  <si>
    <t xml:space="preserve">Автомобильная дорога общего пользования в границах д.Якино </t>
  </si>
  <si>
    <t xml:space="preserve">Кировская область, Лебяжский район, 
д.Якино              
</t>
  </si>
  <si>
    <t xml:space="preserve">Грунт, 500 м., кад.номер не присвоен
</t>
  </si>
  <si>
    <t xml:space="preserve">002636</t>
  </si>
  <si>
    <t xml:space="preserve">Автомобильная дорога общего пользования в границах д.Индыгойка          
</t>
  </si>
  <si>
    <t xml:space="preserve">Кировская область, Лебяжский район,
д.Индыгойка, ул.Дорожная </t>
  </si>
  <si>
    <t xml:space="preserve">Гравий, 620 м., кад.номер не присвоен
</t>
  </si>
  <si>
    <t xml:space="preserve">002637</t>
  </si>
  <si>
    <t xml:space="preserve">Кировская область, Лебяжский район, 
д.Индыгойка, ул.Полевая            
</t>
  </si>
  <si>
    <t xml:space="preserve">Грунт, 440 м., кад.номер не присвоен</t>
  </si>
  <si>
    <t xml:space="preserve">002638</t>
  </si>
  <si>
    <t xml:space="preserve">Автомобильная дорога общего пользования в границах д.Шайтаны           
</t>
  </si>
  <si>
    <t xml:space="preserve">Кировская область, Лебяжский район, 
д.Шайтаны  </t>
  </si>
  <si>
    <t xml:space="preserve">Грунт, 1200 м., кад. номер не присвоен
</t>
  </si>
  <si>
    <t xml:space="preserve">002639</t>
  </si>
  <si>
    <t xml:space="preserve">Автомобильная дорога общего пользования в границах д.Кужнур </t>
  </si>
  <si>
    <t xml:space="preserve">Кировская область, Лебяжский район, 
д.Кужнур </t>
  </si>
  <si>
    <t xml:space="preserve">Грунт, 1300 м., кад.номер не присвоен
</t>
  </si>
  <si>
    <t xml:space="preserve">002640</t>
  </si>
  <si>
    <t xml:space="preserve">Автомобильная дорога общего пользования в границах д.Большие Гари        
</t>
  </si>
  <si>
    <t xml:space="preserve">Кировская область, Лебяжский район, д.Большие Гари  </t>
  </si>
  <si>
    <t xml:space="preserve">Грунт 3700 м., кад.номер не присвоен
</t>
  </si>
  <si>
    <t xml:space="preserve">002641</t>
  </si>
  <si>
    <t xml:space="preserve">Автомобильная дорога общего пользования в границах д.Пирогово </t>
  </si>
  <si>
    <t xml:space="preserve">Кировская область, Лебяжский район, 
д.Пирогово         
</t>
  </si>
  <si>
    <t xml:space="preserve">Грунт, 800 м., кад.номер не присвоен
</t>
  </si>
  <si>
    <t xml:space="preserve">002642</t>
  </si>
  <si>
    <t xml:space="preserve">Автомобильная дорога общего пользования в границах с.Кузнецово 
</t>
  </si>
  <si>
    <t xml:space="preserve">Кировская область, Лебяжский район, 
с.Кузнецово, ул.Заречная </t>
  </si>
  <si>
    <t xml:space="preserve">Грунт, 950 м., кад.номер не присвоен
</t>
  </si>
  <si>
    <t xml:space="preserve">002643</t>
  </si>
  <si>
    <t xml:space="preserve">Автомобильная дорога общего пользования в границах д. Верхняя Пузинерь       
</t>
  </si>
  <si>
    <t xml:space="preserve">Кировская область, Лебяжский район, 
д.Верхняя Пузинерь </t>
  </si>
  <si>
    <t xml:space="preserve">Грунт, 1200 м., кад.номер не присвоен
</t>
  </si>
  <si>
    <t xml:space="preserve">002644</t>
  </si>
  <si>
    <t xml:space="preserve">Автомобильная дорога общего пользования в границах д.Нижняя Пузинерь </t>
  </si>
  <si>
    <t xml:space="preserve">Кировская область, Лебяжский район, 
д.Нижняя Пузинерь </t>
  </si>
  <si>
    <t xml:space="preserve">Грунт, 1100 м., кад.номер не присвоен
</t>
  </si>
  <si>
    <t xml:space="preserve">002645</t>
  </si>
  <si>
    <t xml:space="preserve">Автомобильная дорога общего пользования в границах д.Шои 
</t>
  </si>
  <si>
    <t xml:space="preserve">Кировская область, Лебяжский район, 
д.Шои </t>
  </si>
  <si>
    <t xml:space="preserve">Грунт, 2600 м., кад.номер не присвоен
            </t>
  </si>
  <si>
    <t xml:space="preserve">002646</t>
  </si>
  <si>
    <t xml:space="preserve">Автомобильная дорога общего пользования в границах д.Лазари
</t>
  </si>
  <si>
    <t xml:space="preserve">Кировская область, Лебяжский район, 
д.Лазари </t>
  </si>
  <si>
    <t xml:space="preserve">002768</t>
  </si>
  <si>
    <t xml:space="preserve">Автомобильная дорога общего пользования в границах с.Ветошкино </t>
  </si>
  <si>
    <t xml:space="preserve">Кировская область, Лебяжский район,
с.Ветошкино,
ул.Молодежная </t>
  </si>
  <si>
    <t xml:space="preserve">Грунт, 660 м., кад.номер не присвоен
</t>
  </si>
  <si>
    <t xml:space="preserve">Распоряжение МИО и ИП Кировской области от 29.12.2021 № 1950; Передаточный акт от 25.02.2022; Решение Думы Лебяжского муниципального округа от 28.11.2022 №221</t>
  </si>
  <si>
    <t xml:space="preserve">002769</t>
  </si>
  <si>
    <t xml:space="preserve">Кировская область, Лебяжский район, 
с.Ветошкино,
ул.Свободы  </t>
  </si>
  <si>
    <t xml:space="preserve">Асфальт, 1500 м.,
год постройки
1985г., кад.номер не присвоен
</t>
  </si>
  <si>
    <t xml:space="preserve">002770</t>
  </si>
  <si>
    <t xml:space="preserve">Автомобильная дорога общего пользования в границах с.Ветошкино 
</t>
  </si>
  <si>
    <t xml:space="preserve">Кировская область, Лебяжский район, 
с.Ветошкино,
ул.Мира     </t>
  </si>
  <si>
    <t xml:space="preserve">1780 м., асфальт
320 м.,
год постройки
1985г., грунт
1460 м.</t>
  </si>
  <si>
    <t xml:space="preserve">002771</t>
  </si>
  <si>
    <t xml:space="preserve">Кировская область, Лебяжский район, 
с.Ветошкино,
ул.Заречная  </t>
  </si>
  <si>
    <t xml:space="preserve">Грунт, 760 м., кад. номер не присвоен
</t>
  </si>
  <si>
    <t xml:space="preserve">002772</t>
  </si>
  <si>
    <t xml:space="preserve">Кировская область, Лебяжский район, 
с.Ветошкино,
Центральная площадь  </t>
  </si>
  <si>
    <t xml:space="preserve">Асфальт, 150 м.,
год постройки
1985г., кад. номер не присвоен
</t>
  </si>
  <si>
    <t xml:space="preserve">002773</t>
  </si>
  <si>
    <t xml:space="preserve">Кировская область, Лебяжский район, 
с.Ветошкино,
ул.Больничная  </t>
  </si>
  <si>
    <t xml:space="preserve">Грунт, 700 м., кад. номер не присвоен
</t>
  </si>
  <si>
    <t xml:space="preserve">002774</t>
  </si>
  <si>
    <t xml:space="preserve">Кировская область, Лебяжский район, 
с.Ветошкино,
переулок         </t>
  </si>
  <si>
    <t xml:space="preserve">Грунт, 160 м., кад. номер не присвоен
</t>
  </si>
  <si>
    <t xml:space="preserve">002659</t>
  </si>
  <si>
    <t xml:space="preserve">Кировская область, Лебяжский район, 
с.Ветошкино,
ул.Учительская</t>
  </si>
  <si>
    <t xml:space="preserve">Грунт, 0,345км., кад. номер не присвоен</t>
  </si>
  <si>
    <t xml:space="preserve">002660</t>
  </si>
  <si>
    <t xml:space="preserve">Кировская область, Лебяжский район, 
с. Ветошкино, проезд ул.Свободы- дорога к фермам</t>
  </si>
  <si>
    <t xml:space="preserve">Асфальтобетон, 0,268 м., кад. номер не присвоен</t>
  </si>
  <si>
    <t xml:space="preserve">002775</t>
  </si>
  <si>
    <t xml:space="preserve">Автомобильная дорога общего пользования в границах д. Мари-Байса </t>
  </si>
  <si>
    <t xml:space="preserve">Кировская область, Лебяжский район, 
д.Мари-Байса,
ул.Старая 
</t>
  </si>
  <si>
    <t xml:space="preserve">Грунт, 1200 м., кад. номер не присвоен</t>
  </si>
  <si>
    <t xml:space="preserve">002776</t>
  </si>
  <si>
    <t xml:space="preserve">Кировская область, Лебяжский район, 
д. Мари-Байса,
ул Новая </t>
  </si>
  <si>
    <t xml:space="preserve">Грунт, 320 м.,кад. номер не присвоен
</t>
  </si>
  <si>
    <t xml:space="preserve">002777</t>
  </si>
  <si>
    <t xml:space="preserve">Кировская область, Лебяжский район, 
д.Мари-Байса,
ул.Рабочая </t>
  </si>
  <si>
    <t xml:space="preserve">Грунт, 540 м., кад.номер не присвоен
</t>
  </si>
  <si>
    <t xml:space="preserve">002778</t>
  </si>
  <si>
    <t xml:space="preserve">Кировская область, Лебяжский район, 
д. Мари-Байса,
ул.Объездная </t>
  </si>
  <si>
    <t xml:space="preserve">Щебень, 560 м., кад. номер не присвоен
</t>
  </si>
  <si>
    <t xml:space="preserve">002779</t>
  </si>
  <si>
    <t xml:space="preserve">Автомобильная дорога общего пользования в границах д.Смышляево </t>
  </si>
  <si>
    <t xml:space="preserve">Кировская область, Лебяжский район, 
д.Смышляево  </t>
  </si>
  <si>
    <t xml:space="preserve">Грунт, 1140 м., кад. номер не присвоен
</t>
  </si>
  <si>
    <t xml:space="preserve">Распоряжение МИО и ИП Кировской области от 29.12.2021 № 1950; Передаточный акт от 25.02.2022; Решение Думы Лебяжского муниципального округа от 28.11.2022 №221
</t>
  </si>
  <si>
    <t xml:space="preserve">002780</t>
  </si>
  <si>
    <t xml:space="preserve">Автомобильная дорога общего пользования в границах д.Вичур </t>
  </si>
  <si>
    <t xml:space="preserve">Кировская область, Лебяжский район, 
д.Вичур  </t>
  </si>
  <si>
    <t xml:space="preserve">Грунт, 700 м. усл., кад.номер не присвоен</t>
  </si>
  <si>
    <t xml:space="preserve">002781</t>
  </si>
  <si>
    <t xml:space="preserve">Автомобильная дорога общего пользования в границах д.Русская-Байса </t>
  </si>
  <si>
    <t xml:space="preserve">Кировская область, Лебяжский район,
д.Русская Байса  </t>
  </si>
  <si>
    <t xml:space="preserve">Грунт, 620 м., кад. номер не присвоен
</t>
  </si>
  <si>
    <t xml:space="preserve">002782</t>
  </si>
  <si>
    <t xml:space="preserve">Кировская область, Лебяжский район, 
с.Ветошкино,
автодорога к фермам </t>
  </si>
  <si>
    <t xml:space="preserve">Грунт, 500 м., кад. номер не присвоен
</t>
  </si>
  <si>
    <t xml:space="preserve">002818</t>
  </si>
  <si>
    <t xml:space="preserve">Автодорога общего пользования  в границах                         д.Елизарово</t>
  </si>
  <si>
    <t xml:space="preserve">Кировская область, Лебяжский район, д.Елизарово, ул.Дорожная</t>
  </si>
  <si>
    <t xml:space="preserve">А/бетон, 800 м., кад.номер не присвоен </t>
  </si>
  <si>
    <t xml:space="preserve">Распоряжение МИО и ИП Кировской области от 29.12.2021 № 1950; Передаточный акт от 28.02.2022; Решение Думы Лебяжского муниципального округа от 28.11.2022 №221</t>
  </si>
  <si>
    <t xml:space="preserve">002819</t>
  </si>
  <si>
    <t xml:space="preserve">Кировская область, Лебяжский район, д.Елизарово, ул.Школьная</t>
  </si>
  <si>
    <t xml:space="preserve">Гравий, 400 м., кад.номер не присвоен     </t>
  </si>
  <si>
    <t xml:space="preserve">002820</t>
  </si>
  <si>
    <t xml:space="preserve">Кировская область, Лебяжский район, д.Елизарово, ул.Черёмушки</t>
  </si>
  <si>
    <t xml:space="preserve">Грунт, 400 м., кад.номер не присвоен      </t>
  </si>
  <si>
    <t xml:space="preserve">002821</t>
  </si>
  <si>
    <t xml:space="preserve">Кировская область, Лебяжский район, д.Елизарово, ул.Заречная</t>
  </si>
  <si>
    <t xml:space="preserve">Грунт, 600 м., кад.номер не присвоен     </t>
  </si>
  <si>
    <t xml:space="preserve">002822</t>
  </si>
  <si>
    <t xml:space="preserve">Кировская область, Лебяжский район, д.Елизарово, ул.Центральная</t>
  </si>
  <si>
    <t xml:space="preserve">Грунт, 800 м., кад.номер не присвоен      </t>
  </si>
  <si>
    <t xml:space="preserve">002823</t>
  </si>
  <si>
    <t xml:space="preserve">Кировская область, Лебяжский район, д.Елизарово, ул.Молодёжная</t>
  </si>
  <si>
    <t xml:space="preserve">Грунт, 700 м., кад. номер не присвоен   </t>
  </si>
  <si>
    <t xml:space="preserve">002824</t>
  </si>
  <si>
    <t xml:space="preserve">Автодороги общего пользования  в границах                         д.Окольники</t>
  </si>
  <si>
    <t xml:space="preserve">Кировская область, Лебяжский район, д.Окольники</t>
  </si>
  <si>
    <t xml:space="preserve">002825</t>
  </si>
  <si>
    <t xml:space="preserve">Автодорога общего пользования  в границах                         д.Елькино</t>
  </si>
  <si>
    <t xml:space="preserve">Кировская область, Лебяжский район, д.Елькино, ул.Октябрьская</t>
  </si>
  <si>
    <t xml:space="preserve">Гравий, 720 м., кад.номер не присвоен </t>
  </si>
  <si>
    <t xml:space="preserve">002826</t>
  </si>
  <si>
    <t xml:space="preserve">Автодорога общего пользования  в границах                 д.Елькино</t>
  </si>
  <si>
    <t xml:space="preserve">Кировская область, Лебяжский район, д.Елькино,  ул.Молодёжная</t>
  </si>
  <si>
    <t xml:space="preserve">Гравий, 320 м., кад.номер не присвоен   </t>
  </si>
  <si>
    <t xml:space="preserve">002827</t>
  </si>
  <si>
    <t xml:space="preserve">Кировская область, Лебяжский район, д.Елькино,  ул.Лесная</t>
  </si>
  <si>
    <t xml:space="preserve">Гравий, 520 м., кад.номер не присвоен    </t>
  </si>
  <si>
    <t xml:space="preserve">002828</t>
  </si>
  <si>
    <t xml:space="preserve">Кировская область, Лебяжский район., д.Елькино, ул.Новая</t>
  </si>
  <si>
    <t xml:space="preserve">Гравий, 260 м., кад. номер не присвоен      </t>
  </si>
  <si>
    <t xml:space="preserve">002829</t>
  </si>
  <si>
    <t xml:space="preserve">Кировская область, Лебяжский район., подъезд  к административному зданию и магазину, д.Елькино</t>
  </si>
  <si>
    <t xml:space="preserve">Асфальт, 260 м., кад.номер не присвоен  </t>
  </si>
  <si>
    <t xml:space="preserve">002830</t>
  </si>
  <si>
    <t xml:space="preserve">Кировская область, Лебяжский район, д.Елькино, пер.Юбилейный</t>
  </si>
  <si>
    <t xml:space="preserve">Гравий, 300 м., кад.номер не присвоен    </t>
  </si>
  <si>
    <t xml:space="preserve">002831</t>
  </si>
  <si>
    <t xml:space="preserve">Кировская область, Лебяжский район., д.Елькино, ул.Солнечная</t>
  </si>
  <si>
    <t xml:space="preserve">Гравий, 240 м., кад. номер не присвоен     </t>
  </si>
  <si>
    <t xml:space="preserve">Автодорога общего пользования  в границах                         д.Михеевщина</t>
  </si>
  <si>
    <t xml:space="preserve">Кировская область, Лебяжский район., д.Михеевщина, ул.Солнечная</t>
  </si>
  <si>
    <t xml:space="preserve">1988 г., асфальт, 530 м., техпаспорт КМ:0,000-0,530 на 01.01.2017 0,530; кад. номер не присвоен                  </t>
  </si>
  <si>
    <t xml:space="preserve">002832</t>
  </si>
  <si>
    <t xml:space="preserve">Кировская область, Лебяжский район, д.Михеевщина, ул.Победы</t>
  </si>
  <si>
    <t xml:space="preserve">1988 г., асфальт              820 м.техпаспорт КМ:0,000-0,820 на 01.01.2017 0,820; кад. номер не присвоен  </t>
  </si>
  <si>
    <t xml:space="preserve">002833</t>
  </si>
  <si>
    <t xml:space="preserve">Кировская область, Лебяжский район., д.Михеевщина,  ул.Производственная</t>
  </si>
  <si>
    <t xml:space="preserve">1988 г.,  асфальт            490 м.техпаспорт КМ:0,000-0,490 на 01.01.2017 0,490  реестровый №149; кад.номер не присвоен</t>
  </si>
  <si>
    <t xml:space="preserve">002834</t>
  </si>
  <si>
    <t xml:space="preserve">Кировская область, Лебяжский район, д. Михеевщина, проезд от ул.Победы до ул.Производственная</t>
  </si>
  <si>
    <t xml:space="preserve">1988 г., асфальт             190 м.техпаспорт КМ:0,000-0,190 на 01.01.2017 0,190; кад.номер не присвоен  </t>
  </si>
  <si>
    <t xml:space="preserve">002835</t>
  </si>
  <si>
    <t xml:space="preserve">Кировская область, Лебяжский район, д.Михеевщина, проезд от ул.Победы до ул.Солнечная</t>
  </si>
  <si>
    <t xml:space="preserve">1988 г., асфальт              360 м.техпаспорт КМ:0,000-0,360 на 01.01.2017 0,360  реестровый №151; кад.номер не присвоен</t>
  </si>
  <si>
    <t xml:space="preserve">002836</t>
  </si>
  <si>
    <t xml:space="preserve">Кировская область, Лебяжский район, д.Михеевщина, проезд от ул.Солнечная до ул.Производственная</t>
  </si>
  <si>
    <t xml:space="preserve">1988 г.,  асфальт            360 м.техпаспорт КМ:0,000-0,360 на 01.01.2017 0,360; кад.номер не присвоен  </t>
  </si>
  <si>
    <t xml:space="preserve">002837</t>
  </si>
  <si>
    <t xml:space="preserve">Автодорога общего пользования  в границах                         д.Марамзино
</t>
  </si>
  <si>
    <t xml:space="preserve"> Кировская область, Лебяжский район,             д.Марамзино </t>
  </si>
  <si>
    <t xml:space="preserve">1988 г., грунт, 500 м., кад.номер не присвоен   </t>
  </si>
  <si>
    <t xml:space="preserve">            43386,9
</t>
  </si>
  <si>
    <t xml:space="preserve">002838</t>
  </si>
  <si>
    <t xml:space="preserve">Автодорога общего пользования  в границах                         с.Боровково</t>
  </si>
  <si>
    <t xml:space="preserve">Кировская область, Лебяжский район, с.Боровково, ул.Мира</t>
  </si>
  <si>
    <t xml:space="preserve">Грунт, 2500 м., кад.номер не присвоен     </t>
  </si>
  <si>
    <t xml:space="preserve">002839</t>
  </si>
  <si>
    <t xml:space="preserve">Кировская область, Лебяжский район, с.Боровково, ул.Свободы</t>
  </si>
  <si>
    <t xml:space="preserve">Грунт, 3000 м., кад.номер не присвоен  </t>
  </si>
  <si>
    <t xml:space="preserve">002840</t>
  </si>
  <si>
    <t xml:space="preserve">Автодорога общего пользования  в границах                         д.Молчёнки</t>
  </si>
  <si>
    <t xml:space="preserve">Кировская область, Лебяжский район, д.Молченки</t>
  </si>
  <si>
    <t xml:space="preserve">Грунт, 500 м., кад. номер не присвоен    </t>
  </si>
  <si>
    <t xml:space="preserve">002841</t>
  </si>
  <si>
    <t xml:space="preserve">Автодорога общего пользования  в границах                         д.Чистовражье</t>
  </si>
  <si>
    <t xml:space="preserve">Кировская область, Лебяжский район, д.Чистовражье</t>
  </si>
  <si>
    <t xml:space="preserve">Грунт, 1200 м., кад.номер не присвоен</t>
  </si>
  <si>
    <t xml:space="preserve">002842</t>
  </si>
  <si>
    <t xml:space="preserve">Автодорога общего пользования  в границах                         с.Мелянда</t>
  </si>
  <si>
    <t xml:space="preserve">Кировская область, Лебяжский район., с.Мелянда, ул.Набережная</t>
  </si>
  <si>
    <t xml:space="preserve">Грунт,  1280 м., кад. номер не присвоен    </t>
  </si>
  <si>
    <t xml:space="preserve">002843</t>
  </si>
  <si>
    <t xml:space="preserve">Кировская область, Лебяжский район., с.Мелянда, ул.Молодёжная</t>
  </si>
  <si>
    <t xml:space="preserve">002844</t>
  </si>
  <si>
    <t xml:space="preserve">Автодороги общего пользования  в границах                         с.Мелянда</t>
  </si>
  <si>
    <t xml:space="preserve">Кировская область, Лебяжский район, с.Мелянда, ул.Сельская</t>
  </si>
  <si>
    <t xml:space="preserve">Грунт, 500 м., кад.номер не присвоен   </t>
  </si>
  <si>
    <t xml:space="preserve">002845</t>
  </si>
  <si>
    <t xml:space="preserve">Автодорога общего пользования  в границах                         д.Шишкино</t>
  </si>
  <si>
    <t xml:space="preserve">Кировская область, Лебяжский район, д.Шишкино</t>
  </si>
  <si>
    <t xml:space="preserve">Грунт, 1420 м., кад. номер не присвоен     </t>
  </si>
  <si>
    <t xml:space="preserve">002846</t>
  </si>
  <si>
    <t xml:space="preserve">Автодорога общего пользования  в границах                         д.Чупраки</t>
  </si>
  <si>
    <t xml:space="preserve">Кировская область, Лебяжский район, д.Чупраки</t>
  </si>
  <si>
    <t xml:space="preserve">Грунт, 1700 м., кад. номер не присвоен    </t>
  </si>
  <si>
    <t xml:space="preserve">002847</t>
  </si>
  <si>
    <t xml:space="preserve">Автодорога общего пользования  в границах                         с.Синцово</t>
  </si>
  <si>
    <t xml:space="preserve">Кировская область, Лебяжский район, с.Синцово, ул.Заречная</t>
  </si>
  <si>
    <t xml:space="preserve">Грунт, 350 м., кад.номер не присвоен     </t>
  </si>
  <si>
    <t xml:space="preserve">002848</t>
  </si>
  <si>
    <t xml:space="preserve">Кировская область, Лебяжский район, с.Синцово, ул.Советская</t>
  </si>
  <si>
    <t xml:space="preserve">1000 м. (грунт 500м., гравий 500м.), кад.номер не присвоен     </t>
  </si>
  <si>
    <t xml:space="preserve">002849</t>
  </si>
  <si>
    <t xml:space="preserve">Кировская область, Лебяжский район, с.Синцово, ул.Центральная</t>
  </si>
  <si>
    <t xml:space="preserve">Гравий, 700 м., кад.номер не присвоен    </t>
  </si>
  <si>
    <t xml:space="preserve">002850</t>
  </si>
  <si>
    <t xml:space="preserve">Кировская область, Лебяжский район, с.Синцово, ул.Молодёжная</t>
  </si>
  <si>
    <t xml:space="preserve">Грунт, 1200 м., кад.номер не присвоен     </t>
  </si>
  <si>
    <t xml:space="preserve">002851</t>
  </si>
  <si>
    <t xml:space="preserve">Автодорога общего пользования  в границах                         с.Синцово 
</t>
  </si>
  <si>
    <t xml:space="preserve">Кировская область, Лебяжский район,  с.Синцово, ул.Комсомольская
 </t>
  </si>
  <si>
    <t xml:space="preserve">Грунт, 800 м., кад. номер не присвоен      </t>
  </si>
  <si>
    <t xml:space="preserve">002852</t>
  </si>
  <si>
    <t xml:space="preserve">Кировская область, Лебяжский район, с.Синцово, пер.Школьный</t>
  </si>
  <si>
    <t xml:space="preserve">Грунт, 200 м., кад.номер не присвоен    </t>
  </si>
  <si>
    <t xml:space="preserve">002853</t>
  </si>
  <si>
    <t xml:space="preserve">Автодорога общего пользования  в границах                         д.Лоптино</t>
  </si>
  <si>
    <t xml:space="preserve">Кировская обл., Лебяжский район.,           д.Лоптино</t>
  </si>
  <si>
    <t xml:space="preserve">Гравий, 1300 м., кад.номер не присвоен  </t>
  </si>
  <si>
    <t xml:space="preserve">002854</t>
  </si>
  <si>
    <t xml:space="preserve">Автодорога общего пользования  в границах                         д.Золотавино</t>
  </si>
  <si>
    <t xml:space="preserve">Кировская область, Лебяжский район,  д.Золотавино</t>
  </si>
  <si>
    <t xml:space="preserve">Грунт, 800 м., кад.номер не присвоен    </t>
  </si>
  <si>
    <t xml:space="preserve">002855</t>
  </si>
  <si>
    <t xml:space="preserve">Автодорога общего пользования  в границах                         д.Большие Шоры</t>
  </si>
  <si>
    <t xml:space="preserve">Кировская область, Лебяжский район, д.Большие Шоры</t>
  </si>
  <si>
    <t xml:space="preserve">002856</t>
  </si>
  <si>
    <t xml:space="preserve">Автодорога общего пользования  в границах                         д.Кокорево</t>
  </si>
  <si>
    <t xml:space="preserve">Кировская область, Лебяжский район, д.Кокорево, ул.Труда</t>
  </si>
  <si>
    <t xml:space="preserve">1200 м. (0,35 асфальто-бетон; 0,85 гравий), кад.номер не присвоен     </t>
  </si>
  <si>
    <t xml:space="preserve">002857</t>
  </si>
  <si>
    <t xml:space="preserve">Кировская область, Лебяжский район, д.Кокорево, ул.Северная</t>
  </si>
  <si>
    <t xml:space="preserve">Грунт, 1300 м., кад.номер не присвоен   </t>
  </si>
  <si>
    <t xml:space="preserve">002858</t>
  </si>
  <si>
    <t xml:space="preserve">Кировская область, Лебяжский район, д.Кокорево, проезд между ул.Труда и ул.Северная</t>
  </si>
  <si>
    <t xml:space="preserve">Грунт, 300 м., кад.номер не присвоен    </t>
  </si>
  <si>
    <t xml:space="preserve">002859</t>
  </si>
  <si>
    <t xml:space="preserve">Автодорога общего пользования  в границах                         д.Соль-Грязь</t>
  </si>
  <si>
    <t xml:space="preserve">Кировская область, Лебяжский район, д.Соль - Грязь, ул.Заречная</t>
  </si>
  <si>
    <t xml:space="preserve">900 м. ( 380 м. гравий+ 520 м. грунт), кад.номер не присвоен              </t>
  </si>
  <si>
    <t xml:space="preserve">002860</t>
  </si>
  <si>
    <t xml:space="preserve">Автодорога общего пользования  в границах                         д.Ситьмяна</t>
  </si>
  <si>
    <t xml:space="preserve">Кировская область, Лебяжский район, д.Ситьмяна</t>
  </si>
  <si>
    <t xml:space="preserve">Грунт,  1400 м., кад.номер не присвоен    </t>
  </si>
  <si>
    <t xml:space="preserve">002861</t>
  </si>
  <si>
    <t xml:space="preserve">Автодорога общего пользования  в границах                         д.Фролово</t>
  </si>
  <si>
    <t xml:space="preserve">Кировская область, Лебяжский район, д.Фролово, ул.Прудовая</t>
  </si>
  <si>
    <t xml:space="preserve">Грунт, 1300 м., кад.номер не присвоен</t>
  </si>
  <si>
    <t xml:space="preserve">002862</t>
  </si>
  <si>
    <t xml:space="preserve">Автодорога общего пользования  в границах                         д.Малый Рын-Мари</t>
  </si>
  <si>
    <t xml:space="preserve">Кировская область, Лебяжский район, д.Малый Рын-Мари,  ул.Центральная</t>
  </si>
  <si>
    <t xml:space="preserve">Грунт, 1200 м., кад.номер не присвоен  </t>
  </si>
  <si>
    <t xml:space="preserve">002863</t>
  </si>
  <si>
    <t xml:space="preserve">Кировская область, Лебяжский район,  д.Малый Рын-Мари,  ул.Полевая</t>
  </si>
  <si>
    <t xml:space="preserve">Грунт, 600 м., кад.номер не присвоен   </t>
  </si>
  <si>
    <t xml:space="preserve">002864</t>
  </si>
  <si>
    <t xml:space="preserve">Автодорога общего пользования  в границах                         д.Малый Рын-Дудорово</t>
  </si>
  <si>
    <t xml:space="preserve">Кировская область, Лебяжский район, д.Малый Рын-Дудорово,  ул.Заречная</t>
  </si>
  <si>
    <t xml:space="preserve">1600 м.  (900 м гравий + 700 м грунт), кад. номер не присвоен              </t>
  </si>
  <si>
    <t xml:space="preserve">002865</t>
  </si>
  <si>
    <t xml:space="preserve">Автодорога общего пользования  в границах                         д.Фомины</t>
  </si>
  <si>
    <t xml:space="preserve">Кировская область, Лебяжский район, д.Фомины, ул.Лесная</t>
  </si>
  <si>
    <t xml:space="preserve">Грунт, 1200 м.,  кад.номер не присвоен     </t>
  </si>
  <si>
    <t xml:space="preserve">002866</t>
  </si>
  <si>
    <t xml:space="preserve">Автодорога общего пользования  в границах                         с.Вотское</t>
  </si>
  <si>
    <t xml:space="preserve">Кировская область, Лебяжский район, с.Вотское, ул.Южная</t>
  </si>
  <si>
    <t xml:space="preserve">Гравий, 600 м., кад.номер не присвоен    </t>
  </si>
  <si>
    <t xml:space="preserve">002867</t>
  </si>
  <si>
    <t xml:space="preserve">Кировская область, Лебяжский район, с.Вотское, ул.Тополиная</t>
  </si>
  <si>
    <t xml:space="preserve">Гравий, 600 м., кад.номер не присвоен     </t>
  </si>
  <si>
    <t xml:space="preserve">002868</t>
  </si>
  <si>
    <t xml:space="preserve">Кировская область, Лебяжский район, с.Вотское, ул.Молодёжная</t>
  </si>
  <si>
    <t xml:space="preserve">Грунт, 400 м., кад.номер не присвоен </t>
  </si>
  <si>
    <t xml:space="preserve">002869</t>
  </si>
  <si>
    <t xml:space="preserve">Кировская область, Лебяжский район, с.Вотское, ул.Зелёная</t>
  </si>
  <si>
    <t xml:space="preserve">Грунт, 400 м., кад. номер не присвоен       </t>
  </si>
  <si>
    <t xml:space="preserve">002870</t>
  </si>
  <si>
    <t xml:space="preserve">Кировская область, Лебяжский район, с.Вотское, проезд между  ул.Зелёная и ул.Тополиная</t>
  </si>
  <si>
    <t xml:space="preserve">550  м. (250 м. гравий + 300 м. грунт), кад. номер не присвоен                </t>
  </si>
  <si>
    <t xml:space="preserve">002871</t>
  </si>
  <si>
    <t xml:space="preserve">Автодорога общего пользования  в границах                         с.Красное</t>
  </si>
  <si>
    <t xml:space="preserve">Кировская область, Лебяжский район, с.Красное, ул.Центральная</t>
  </si>
  <si>
    <t xml:space="preserve">Гравий, 1100 м., кад.номер не присвоен    </t>
  </si>
  <si>
    <t xml:space="preserve">002872</t>
  </si>
  <si>
    <t xml:space="preserve">Автодороги общего пользования  в границах                         с.Красное</t>
  </si>
  <si>
    <t xml:space="preserve">Кировская область, Лебяжский район, с.Красное, ул.Южная</t>
  </si>
  <si>
    <t xml:space="preserve">Грунт, 310 м., кад.номер не присвоен       </t>
  </si>
  <si>
    <t xml:space="preserve">002873</t>
  </si>
  <si>
    <t xml:space="preserve">Кировская область, Лебяжский район, с.Красное, ул.Мира</t>
  </si>
  <si>
    <t xml:space="preserve">Гравыий, 300 м., кад. номер не присвоен   </t>
  </si>
  <si>
    <t xml:space="preserve">002874</t>
  </si>
  <si>
    <t xml:space="preserve">Кировская область, Лебяжский район, с.Красное, ул.Строителей</t>
  </si>
  <si>
    <t xml:space="preserve">Гравий, 940 м., кад.номер не присвоен </t>
  </si>
  <si>
    <t xml:space="preserve">002875</t>
  </si>
  <si>
    <t xml:space="preserve">А/д общего пользования  в границах                         с.Красное</t>
  </si>
  <si>
    <t xml:space="preserve">Кировская область, Лебяжский район, с.Красное, ул.Молодёжная</t>
  </si>
  <si>
    <t xml:space="preserve">630 м.(200 щебень/гравий +430 грунт), кад.номер не присвоен </t>
  </si>
  <si>
    <t xml:space="preserve">002876</t>
  </si>
  <si>
    <t xml:space="preserve">Кировская область, Лебяжский район, с.Красное, ул.Свободы</t>
  </si>
  <si>
    <t xml:space="preserve">Гравий, 200 м., кад.номер не присвоен </t>
  </si>
  <si>
    <t xml:space="preserve">002661</t>
  </si>
  <si>
    <t xml:space="preserve">Кировская область, Лебяжский район,  с.Красное, ул.Солнечная</t>
  </si>
  <si>
    <t xml:space="preserve">Грунт, 0.470км., кад. номер не присвоен </t>
  </si>
  <si>
    <t xml:space="preserve">002877</t>
  </si>
  <si>
    <t xml:space="preserve">Автодорога общего пользования  в границах                         д.Редькино</t>
  </si>
  <si>
    <t xml:space="preserve">Кировская область, Лебяжский район, д.Редькино, ул.Тулубаевская</t>
  </si>
  <si>
    <t xml:space="preserve">Грунт, 410 м., кад.номер не присвоен      </t>
  </si>
  <si>
    <t xml:space="preserve">002878</t>
  </si>
  <si>
    <t xml:space="preserve">Кировская область, Лебяжский район, д.Редькино, ул.2я Тулубаевская</t>
  </si>
  <si>
    <t xml:space="preserve">Асфальт, 300 м., кад. номер не присвоен     </t>
  </si>
  <si>
    <t xml:space="preserve">002879</t>
  </si>
  <si>
    <t xml:space="preserve">Кировская область, Лебяжский район, д.Редькино, ул.Центральная</t>
  </si>
  <si>
    <t xml:space="preserve">Грунт, 1100 м., кад.номер не присвоен  </t>
  </si>
  <si>
    <t xml:space="preserve">002880</t>
  </si>
  <si>
    <t xml:space="preserve">Кировская область, Лебяжский район, д.Редькино, ул.Космонавтов</t>
  </si>
  <si>
    <t xml:space="preserve">Грунт, 440 м., кад.номер не присвоен </t>
  </si>
  <si>
    <t xml:space="preserve">002881</t>
  </si>
  <si>
    <t xml:space="preserve">Кировская область, Лебяжский район, д.Редькино, ул.Полевая</t>
  </si>
  <si>
    <t xml:space="preserve">Грунт, 360 м., кад.номер не присвоен </t>
  </si>
  <si>
    <t xml:space="preserve">002882</t>
  </si>
  <si>
    <t xml:space="preserve">Автодороги общего пользования  в границах                         д.Редькино</t>
  </si>
  <si>
    <t xml:space="preserve">Кировская область, Лебяжский район, д.Редькино, ул.Новая</t>
  </si>
  <si>
    <t xml:space="preserve">Грунт, 280 м., кад.номер не присвоен        </t>
  </si>
  <si>
    <t xml:space="preserve">002883</t>
  </si>
  <si>
    <t xml:space="preserve">Кировская область, Лебяжский район, д.Редькино, ул.Курановская</t>
  </si>
  <si>
    <t xml:space="preserve">Грунт, 1290 м., кад.номер не присвоен </t>
  </si>
  <si>
    <t xml:space="preserve">002884</t>
  </si>
  <si>
    <t xml:space="preserve">Кировская область, Лебяжский район, д.Редькино, ул.Запольская</t>
  </si>
  <si>
    <t xml:space="preserve">Грунт, 650 м., кад.номер не присвоен       </t>
  </si>
  <si>
    <t xml:space="preserve">002885</t>
  </si>
  <si>
    <t xml:space="preserve">Кировская область, Лебяжский район, д.Редькино,  ул.Сазановская</t>
  </si>
  <si>
    <t xml:space="preserve">Грунт, 1100 м., кад.номер не присвоен </t>
  </si>
  <si>
    <t xml:space="preserve">002886</t>
  </si>
  <si>
    <t xml:space="preserve">Кировская область, Лебяжский район, д.Редькино,  от центр.трассы до ул.Курановская</t>
  </si>
  <si>
    <t xml:space="preserve">1200 м. (700 гравий+500 грунт); кад.номер не присвоен  </t>
  </si>
  <si>
    <t xml:space="preserve">002887</t>
  </si>
  <si>
    <t xml:space="preserve">Автодорога общего пользования  в границах                         д.Мальковщина</t>
  </si>
  <si>
    <t xml:space="preserve">Кировская область, Лебяжский район, д.Мальковщина</t>
  </si>
  <si>
    <t xml:space="preserve">Гравий, 480 м., кад.номер не присвоен </t>
  </si>
  <si>
    <t xml:space="preserve">002888</t>
  </si>
  <si>
    <t xml:space="preserve">Автодорога общего пользования  в границах                         д.Лотовщина</t>
  </si>
  <si>
    <t xml:space="preserve">Кировская область, Лебяжский район, д.Лотовщина</t>
  </si>
  <si>
    <t xml:space="preserve">002889</t>
  </si>
  <si>
    <t xml:space="preserve">Автодорога общего пользования  в границах                         д.Фадеево</t>
  </si>
  <si>
    <t xml:space="preserve">Кировская область, Лебяжский район, д.Фадеево</t>
  </si>
  <si>
    <t xml:space="preserve">Грунт, 520 м., кад. номер не присвоен </t>
  </si>
  <si>
    <t xml:space="preserve">002890</t>
  </si>
  <si>
    <t xml:space="preserve">Автодорога общего пользования  в границах                         д.Приверх</t>
  </si>
  <si>
    <t xml:space="preserve">Кировская область, Лебяжский район,  д.Приверх</t>
  </si>
  <si>
    <t xml:space="preserve">830 м. (400 гравий+430 грунт), кад.номер не присвоен   </t>
  </si>
  <si>
    <t xml:space="preserve">002891</t>
  </si>
  <si>
    <t xml:space="preserve">Автодорога общего пользования  в границах                         п.Окунево</t>
  </si>
  <si>
    <t xml:space="preserve">Кировская область, Лебяжский район, п.Окунево,                  ул.Советская</t>
  </si>
  <si>
    <t xml:space="preserve">Грунт, 2600 м., кад.номер не присвоен      </t>
  </si>
  <si>
    <t xml:space="preserve">002892</t>
  </si>
  <si>
    <t xml:space="preserve">Кировская область, Лебяжский район, п.Окунево,                  ул.Шоссейная</t>
  </si>
  <si>
    <t xml:space="preserve">Гравий, 300 м., кад. номер не присвоен </t>
  </si>
  <si>
    <t xml:space="preserve">002893</t>
  </si>
  <si>
    <t xml:space="preserve">Кировская область, Лебяжский район, п.Окунево, ул.Комсомольская</t>
  </si>
  <si>
    <t xml:space="preserve">Грунт, 2000 м., кад.номер не присвоен </t>
  </si>
  <si>
    <t xml:space="preserve">002894</t>
  </si>
  <si>
    <t xml:space="preserve">Кировская область, Лебяжский район, п.Окунево, ул.Заречная</t>
  </si>
  <si>
    <t xml:space="preserve">002895</t>
  </si>
  <si>
    <t xml:space="preserve">Кировская область, Лебяжский район, п.Окунево, ул.Солнечная</t>
  </si>
  <si>
    <t xml:space="preserve">Грунт, 800 м., кад.номер не присвоен </t>
  </si>
  <si>
    <t xml:space="preserve">002896</t>
  </si>
  <si>
    <t xml:space="preserve">Кировская область, Лебяжский район, п.Окунево, ул.Набережная</t>
  </si>
  <si>
    <t xml:space="preserve">Гравий, 2500 м., кад.номер не присвоен      </t>
  </si>
  <si>
    <t xml:space="preserve">002897</t>
  </si>
  <si>
    <t xml:space="preserve">Кировская область, Лебяжский район, п.Окунево, ул.Молодёжная</t>
  </si>
  <si>
    <t xml:space="preserve">002898</t>
  </si>
  <si>
    <t xml:space="preserve">Кировская область, Лебяжский район, п.Окунево, ул.Труда</t>
  </si>
  <si>
    <t xml:space="preserve">002899</t>
  </si>
  <si>
    <t xml:space="preserve">Кировская область, Лебяжский район, п.Окунево, ул.Юбилейная</t>
  </si>
  <si>
    <t xml:space="preserve">Грунт, 500 м., кад.номер не присвоен </t>
  </si>
  <si>
    <t xml:space="preserve">002900</t>
  </si>
  <si>
    <t xml:space="preserve">Кировская область, Лебяжский район, п.Окунево, ул.Новая</t>
  </si>
  <si>
    <t xml:space="preserve">002901</t>
  </si>
  <si>
    <t xml:space="preserve">Кировская область, Лебяжский район, п.Окунево, проезд через плотину от ул.Советская до ул.Солнечная</t>
  </si>
  <si>
    <t xml:space="preserve">Гравий, 700 м., кад. номер не присвоен    </t>
  </si>
  <si>
    <t xml:space="preserve">002401</t>
  </si>
  <si>
    <t xml:space="preserve">Тротуары  общего пользования в границах пгт Лебяжье</t>
  </si>
  <si>
    <t xml:space="preserve">Кировская область, Лебяжский район, пгт Лебяжье тротуары ул.Пионерская</t>
  </si>
  <si>
    <t xml:space="preserve">2015 г., 
Асфальт, плитка тротуарная 
664,00 кв.м
реестровый номер 01718</t>
  </si>
  <si>
    <t xml:space="preserve">Постановление администрации Лебяжского МО от 30.12.2022 № 881</t>
  </si>
  <si>
    <t xml:space="preserve">Оперативное управление</t>
  </si>
  <si>
    <t xml:space="preserve">002402</t>
  </si>
  <si>
    <t xml:space="preserve">Электрические сети</t>
  </si>
  <si>
    <t xml:space="preserve">Кировская область, Лебяжский район, пгт Лебяжье, ул.Солидарности</t>
  </si>
  <si>
    <t xml:space="preserve">2008 г.,
кад. номер не определен,
реестровый номер 000193
</t>
  </si>
  <si>
    <t xml:space="preserve">Казна Лебяжский МО Кировской области</t>
  </si>
  <si>
    <t xml:space="preserve">отсутствует</t>
  </si>
  <si>
    <t xml:space="preserve">002403</t>
  </si>
  <si>
    <t xml:space="preserve">Уличное освещение 32 светильника</t>
  </si>
  <si>
    <t xml:space="preserve">Кировская область, Лебяжский район, с.Красное</t>
  </si>
  <si>
    <t xml:space="preserve">1995 г., 3150 м.;  реестровый №120</t>
  </si>
  <si>
    <t xml:space="preserve">Распоряжение МИО и ИП Кировской области от 29.12.2021 № 1950; Передаточный акт от 28.02.2022</t>
  </si>
  <si>
    <t xml:space="preserve">002404</t>
  </si>
  <si>
    <t xml:space="preserve">Уличное освещение 23 светильника</t>
  </si>
  <si>
    <t xml:space="preserve">Кировская область, Лебяжский район, с.Синцово</t>
  </si>
  <si>
    <t xml:space="preserve">2006 г., 3000м., реестровый №118</t>
  </si>
  <si>
    <t xml:space="preserve">002405</t>
  </si>
  <si>
    <t xml:space="preserve">Тротуары с асфальтовым покрытием</t>
  </si>
  <si>
    <t xml:space="preserve">Кировская область, Лебяжский район, д.Малый Рын</t>
  </si>
  <si>
    <t xml:space="preserve">Реестровый №119</t>
  </si>
  <si>
    <t xml:space="preserve">002406</t>
  </si>
  <si>
    <t xml:space="preserve">Уличное освещение 20 светильника</t>
  </si>
  <si>
    <t xml:space="preserve">Кировская область, Лебяжский район, д.Редькино</t>
  </si>
  <si>
    <t xml:space="preserve">1998 г., 7430 м., реестровый №121</t>
  </si>
  <si>
    <t xml:space="preserve">002407</t>
  </si>
  <si>
    <t xml:space="preserve">Уличное освещение 10 светильника</t>
  </si>
  <si>
    <t xml:space="preserve">Кировская область, Лебяжский район, д.Михеевщина</t>
  </si>
  <si>
    <t xml:space="preserve">1993 г., 1600 м. реестровый №112</t>
  </si>
  <si>
    <t xml:space="preserve">001622</t>
  </si>
  <si>
    <t xml:space="preserve">Подъезд к нефтебазе, кад.номер не присвоен</t>
  </si>
  <si>
    <r>
      <rPr>
        <sz val="9"/>
        <color rgb="FF000000"/>
        <rFont val="Times New Roman"/>
        <family val="1"/>
        <charset val="204"/>
      </rPr>
      <t xml:space="preserve">1,524</t>
    </r>
    <r>
      <rPr>
        <sz val="9"/>
        <rFont val="Times New Roman"/>
        <family val="1"/>
        <charset val="204"/>
      </rPr>
      <t xml:space="preserve"> км иден.№ 33-221 ОП МР 33-221-010</t>
    </r>
  </si>
  <si>
    <t xml:space="preserve">Распоряжение МИО и ИП Кировской области от 29.12.2021 № 1950; Решение Думы Лебяжского муниципального округа от 28.11.2022г. №221; Распоряжение Правительства Кировской области от 16.11.2009 № 380 </t>
  </si>
  <si>
    <t xml:space="preserve">000143</t>
  </si>
  <si>
    <t xml:space="preserve">Мост</t>
  </si>
  <si>
    <t xml:space="preserve">Кировская область, Лебяжский район, с.Кокорево, через реку Байсу, км 0+000 автомобильной дороги Кокорево-Байса</t>
  </si>
  <si>
    <t xml:space="preserve">1979г., 271,5 кв.м., ж/б-металл, габарит 7,78, схема 2*12, длина 24,56 м., кад.номер 43:15:390801:444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1</t>
  </si>
  <si>
    <t xml:space="preserve">16.03.2007              № 43-43-11/098/2007-035</t>
  </si>
  <si>
    <t xml:space="preserve">Администрация Лебяжского района Кировской области.          Нет</t>
  </si>
  <si>
    <t xml:space="preserve">002032</t>
  </si>
  <si>
    <t xml:space="preserve">Мост через реку Чашма, кад. номер см. № 001617</t>
  </si>
  <si>
    <t xml:space="preserve">Кировская область, Лебяжский район, Михеевское сельское поселение, км 8+267 автомобильной дороги Ветошкино-Вотское</t>
  </si>
  <si>
    <t xml:space="preserve">1992 г., ж/б, габарит 8+2*1, схема 2*12, длина 28,93 м</t>
  </si>
  <si>
    <t xml:space="preserve">см. № 001617</t>
  </si>
  <si>
    <t xml:space="preserve">Администрация Лебяжского района Кировской области см. № 001617</t>
  </si>
  <si>
    <t xml:space="preserve">002033</t>
  </si>
  <si>
    <t xml:space="preserve">Мост через реку Сердежка, кад. номер см. № 001617</t>
  </si>
  <si>
    <t xml:space="preserve">Кировская область, Лебяжский район, Михеевское сельское поселение, км 4+131 автомобильной дороги Ветошкино-Вотское</t>
  </si>
  <si>
    <t xml:space="preserve">002034</t>
  </si>
  <si>
    <t xml:space="preserve">Мост через реку Лебедка, кад. номер см. № 001636</t>
  </si>
  <si>
    <t xml:space="preserve">Кировская область, Лебяжский район, Михеевское сельское поселение, км 6+100 автомобильной дороги Лебяжье-Лаж-Кузнецово</t>
  </si>
  <si>
    <t xml:space="preserve">1984 г., ж/б, габарит 8+2*1, схема 3*12, длина 36,6 м</t>
  </si>
  <si>
    <t xml:space="preserve">см. № 001636</t>
  </si>
  <si>
    <t xml:space="preserve">Администрация Лебяжского района Кировской области см. № 001636</t>
  </si>
  <si>
    <t xml:space="preserve">002035</t>
  </si>
  <si>
    <t xml:space="preserve">Мост через реку Кокшинка кад. номер см. № 001636</t>
  </si>
  <si>
    <t xml:space="preserve">Кировская область, Лебяжский район, Лажское сельское поселение, км 35+760 автомобильной дороги Лебяжье-Лаж-Кузнецово</t>
  </si>
  <si>
    <t xml:space="preserve">1995 г., ж/б, габарит 8+2*0,75, схема 2*15, длина 30,95 м</t>
  </si>
  <si>
    <t xml:space="preserve">002036</t>
  </si>
  <si>
    <t xml:space="preserve">Мост через реку Байса, кад. номер см. № 001618</t>
  </si>
  <si>
    <t xml:space="preserve">Кировская область, Лебяжский район, Михеевское сельское поселение, км 7+600 автомобильной дороги Лаж-Индыгойка</t>
  </si>
  <si>
    <t xml:space="preserve">1985 г., ж/б, габарит 8+2*1, схема 2*12, длина 24 м</t>
  </si>
  <si>
    <t xml:space="preserve">см. № 001618</t>
  </si>
  <si>
    <t xml:space="preserve">Администрация Лебяжского района Кировской области см. № 001618</t>
  </si>
  <si>
    <t xml:space="preserve">001938</t>
  </si>
  <si>
    <t xml:space="preserve">Пожарный водоем</t>
  </si>
  <si>
    <t xml:space="preserve">Кировская область, Лебяжский район, с.Кузнецово</t>
  </si>
  <si>
    <t xml:space="preserve">2007 г., , кад.номер не присвоен</t>
  </si>
  <si>
    <t xml:space="preserve">Казна МО Лебяжский район  не требуется</t>
  </si>
  <si>
    <t xml:space="preserve">Постановление от 24.08.2018 № 381</t>
  </si>
  <si>
    <t xml:space="preserve">002016</t>
  </si>
  <si>
    <t xml:space="preserve">Кировская область, Лебяжский район, с.Красное ул.Центральная,43а</t>
  </si>
  <si>
    <t xml:space="preserve">1971г., , кад.номер не присвоен</t>
  </si>
  <si>
    <t xml:space="preserve">Постановление от 28.06.2016 № 263 Постановление от 03.07.2018 № 291</t>
  </si>
  <si>
    <t xml:space="preserve">000188</t>
  </si>
  <si>
    <t xml:space="preserve">Обелиск</t>
  </si>
  <si>
    <t xml:space="preserve">Кировская область, Лебяжский район, пгт Лебяжье, Городище</t>
  </si>
  <si>
    <t xml:space="preserve">1967 г., , кад.номер не присвоен</t>
  </si>
  <si>
    <t xml:space="preserve">Постановление администрации Лебяжского МО от 27.06.2022 №378</t>
  </si>
  <si>
    <t xml:space="preserve">000189</t>
  </si>
  <si>
    <t xml:space="preserve">Памятник</t>
  </si>
  <si>
    <t xml:space="preserve">Кировская область, Лебяжский район, пгт Лебяжье, угол улиц Комсомольской и Коммуны</t>
  </si>
  <si>
    <t xml:space="preserve">1978 г., , кад.номер не присвоен </t>
  </si>
  <si>
    <t xml:space="preserve">Распоряжение МИО и ИП Кировской области от 29.12.2021 № 1950; Передаточный акт от 05.03.2022;  Постановление Верховного Совета РФ от 27.12.1991 № 3020-1</t>
  </si>
  <si>
    <t xml:space="preserve">000190</t>
  </si>
  <si>
    <t xml:space="preserve">Кировская область, Лебяжский район, д.Савино</t>
  </si>
  <si>
    <t xml:space="preserve">1983 г., , кад.номер не присвоен</t>
  </si>
  <si>
    <t xml:space="preserve">002581</t>
  </si>
  <si>
    <t xml:space="preserve">Памятник воинам погибшим в годы ВОВ  
</t>
  </si>
  <si>
    <t xml:space="preserve">Кировская область, Лебяжский район, 
с.Лаж, ул.Советская </t>
  </si>
  <si>
    <t xml:space="preserve">1975 год ввода, гипс
 цемент
</t>
  </si>
  <si>
    <t xml:space="preserve">Распоряжение МИО и ИП Кировской области от 10.12.2021 № 1824; Передаточный акт от 02.03.2022</t>
  </si>
  <si>
    <t xml:space="preserve">002582</t>
  </si>
  <si>
    <t xml:space="preserve">Памятник воинам погибшим в годы ВОВ </t>
  </si>
  <si>
    <t xml:space="preserve">1975 год ввода,
гипс, цемент
</t>
  </si>
  <si>
    <t xml:space="preserve">002583</t>
  </si>
  <si>
    <t xml:space="preserve">Памятник воинам погибшим в годы ВОВ 
</t>
  </si>
  <si>
    <t xml:space="preserve">Кировская область, Лебяжский район, д.Изиморка </t>
  </si>
  <si>
    <t xml:space="preserve">1967 год ввода,
гипс, цемент
</t>
  </si>
  <si>
    <t xml:space="preserve">002584</t>
  </si>
  <si>
    <t xml:space="preserve">Памятник воинам - землякам </t>
  </si>
  <si>
    <t xml:space="preserve">Кировская область, Лебяжский район, 
с.Кузнецово, 
ул.Мира </t>
  </si>
  <si>
    <t xml:space="preserve">1986 год ввода, гипс,цемент
</t>
  </si>
  <si>
    <t xml:space="preserve">002585</t>
  </si>
  <si>
    <t xml:space="preserve">Памятник воину-освободителю</t>
  </si>
  <si>
    <t xml:space="preserve">Кировская область, Лебяжский район, д.Индыгойка, ул.Центральная 
</t>
  </si>
  <si>
    <t xml:space="preserve">1967 год  ввода, гибсобетон
</t>
  </si>
  <si>
    <t xml:space="preserve">002586</t>
  </si>
  <si>
    <t xml:space="preserve">Памятник воинам ВО войны</t>
  </si>
  <si>
    <t xml:space="preserve">Кировская область, Лебяжский район, с.Вотское, ул.Южная, 36, у здания Дома культуры</t>
  </si>
  <si>
    <t xml:space="preserve">1968 год   </t>
  </si>
  <si>
    <t xml:space="preserve">002587</t>
  </si>
  <si>
    <t xml:space="preserve">Кировская область, Лебяжский район, д.Мысы, 77; у здания школы</t>
  </si>
  <si>
    <t xml:space="preserve">1968 год           </t>
  </si>
  <si>
    <t xml:space="preserve">002588</t>
  </si>
  <si>
    <t xml:space="preserve">Памятник воинам, павшим в Великой Отечественной войне</t>
  </si>
  <si>
    <t xml:space="preserve">1990 г., кирпич</t>
  </si>
  <si>
    <t xml:space="preserve">002589</t>
  </si>
  <si>
    <t xml:space="preserve">Скульптура– памятник  воинам, павшим в Великой Отечественной войне</t>
  </si>
  <si>
    <t xml:space="preserve">1978 г., гипс</t>
  </si>
  <si>
    <t xml:space="preserve">002590</t>
  </si>
  <si>
    <t xml:space="preserve">Памятник воинам-землякам, погибшим  в годы Великой Отечественной войны</t>
  </si>
  <si>
    <t xml:space="preserve">Кировская область, Лебяжский район, д.Елькино</t>
  </si>
  <si>
    <t xml:space="preserve">1985 г., скульптура</t>
  </si>
  <si>
    <t xml:space="preserve">002591</t>
  </si>
  <si>
    <t xml:space="preserve">Обелиск погибшим воинам в Великой Отечественной войне</t>
  </si>
  <si>
    <t xml:space="preserve">Кировская область, Лебяжский район, с.Мелянда, вблизи КСК</t>
  </si>
  <si>
    <t xml:space="preserve">1987 г., цемент</t>
  </si>
  <si>
    <t xml:space="preserve">002592</t>
  </si>
  <si>
    <t xml:space="preserve">Памятник воинам, павшим в ВОВ</t>
  </si>
  <si>
    <t xml:space="preserve">1969 г., гипс, бетон</t>
  </si>
  <si>
    <t xml:space="preserve">002593</t>
  </si>
  <si>
    <t xml:space="preserve">Кировская область, Лебяжский район, п.Окунево, ул.Советская</t>
  </si>
  <si>
    <t xml:space="preserve">1972 г., бетон</t>
  </si>
  <si>
    <t xml:space="preserve">002594</t>
  </si>
  <si>
    <t xml:space="preserve">Памятник неизвестному солдату</t>
  </si>
  <si>
    <t xml:space="preserve">1975 г., гипс;  реестровый №131</t>
  </si>
  <si>
    <t xml:space="preserve">002595</t>
  </si>
  <si>
    <t xml:space="preserve">Кировская область, Лебяжский район, д.Кокорево                 </t>
  </si>
  <si>
    <t xml:space="preserve">1982 г., гипс,   реестровый №132</t>
  </si>
  <si>
    <t xml:space="preserve">001884</t>
  </si>
  <si>
    <t xml:space="preserve">Полигон твердых бытовых отходов</t>
  </si>
  <si>
    <t xml:space="preserve">Кировская область, Лебяжский район, в 2х км. южнее пгт Лебяжье по автодорге Лебяжье-Уржум</t>
  </si>
  <si>
    <t xml:space="preserve">2011 г., общая площадь 5400 кв.м., кад.номер  43:15:000000:165</t>
  </si>
  <si>
    <t xml:space="preserve">Распоряжение МИО и ИП Кировской области от 29.12.2021 № 1950; Передаточный акт от 05.03.2022; Разрешение на ввод в эксплуатацию от 23.11.2011 № RU 43515316-14</t>
  </si>
  <si>
    <t xml:space="preserve">№ 43:15:000000:165-43/053/2023-3
от 31.03.2023</t>
  </si>
  <si>
    <t xml:space="preserve">001892</t>
  </si>
  <si>
    <t xml:space="preserve">Межпоселенческое кладбище пгт Лебяжье</t>
  </si>
  <si>
    <t xml:space="preserve">Кировская область, Лебяжский район, пгт Лебяжье</t>
  </si>
  <si>
    <t xml:space="preserve">1930 г. (реконструкция 2014г.), кад. номер не присвоен</t>
  </si>
  <si>
    <t xml:space="preserve">Распоряжение МИО и ИП Кировской области от 29.12.2021 № 1950; Передаточный акт от 05.03.2022; Решение Лебяжской районной Думы от 13.12.2013 №233</t>
  </si>
  <si>
    <t xml:space="preserve">002015</t>
  </si>
  <si>
    <t xml:space="preserve">Теплотрасса</t>
  </si>
  <si>
    <r>
      <rPr>
        <sz val="9"/>
        <rFont val="Times New Roman"/>
        <family val="1"/>
        <charset val="204"/>
      </rPr>
      <t xml:space="preserve">Кировская область, Лебяжский район,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гт Лебяжье, ул.Мира, 14</t>
    </r>
  </si>
  <si>
    <t xml:space="preserve">2012г., 100 м.; кад.номер не присвоен</t>
  </si>
  <si>
    <t xml:space="preserve">Распоряжение МИО и ИП Кировской области от 29.12.2021 № 1950; Передаточный акт от 05.03.2022; Акт инвентаризации</t>
  </si>
  <si>
    <t xml:space="preserve">Детский сад № 1 пгт Лебяжье  нет</t>
  </si>
  <si>
    <t xml:space="preserve">002025</t>
  </si>
  <si>
    <t xml:space="preserve">Центр туризма и отдыха "Лебяжские горки"</t>
  </si>
  <si>
    <t xml:space="preserve">Кировская область, Лебяжский район, пгт Лебяжье, ул.Строителей, д.2а</t>
  </si>
  <si>
    <t xml:space="preserve">Здание административное и пункт проката (бревно, 127 кв.м.), горлыжный подъемник (канат.дорога протяж.200м), касса (бревно, 4,2 кв.м.); кад.номер не присвоен</t>
  </si>
  <si>
    <t xml:space="preserve">Распоряжение МИО и ИП Кировской области от 29.12.2021 № 1950; Передаточный акт от 05.03.2022; Акт приемки законченного строительства объекта от 20.11.2014</t>
  </si>
  <si>
    <t xml:space="preserve">№ 43:15:010114:375-43/053/2022-2
от 08.08.2022</t>
  </si>
  <si>
    <t xml:space="preserve">МКУ "ЦКС" Лебяжского района  нет</t>
  </si>
  <si>
    <t xml:space="preserve">Постановление администрации от 25.12.2015 № 458 </t>
  </si>
  <si>
    <t xml:space="preserve">002026</t>
  </si>
  <si>
    <t xml:space="preserve">Парк имени 50-летия Победы</t>
  </si>
  <si>
    <t xml:space="preserve">Кировская область, Лебяжский район, пгт Лебяжье, ул.Октябрьская</t>
  </si>
  <si>
    <t xml:space="preserve">Аллея славы (проф.труба), памятники "Труженикам тыла и детям войны", "Лебяжанам Героям В.О.В. 1941-1945, стела "Лебеди" (сталь), 10 скамеек (железо); кад.номер не присвоен</t>
  </si>
  <si>
    <t xml:space="preserve">Распоряжение МИО и ИП Кировской области от 29.12.2021 № 1950; Передаточный акт от 05.03.2022; Акт приемки законченного строительства объекта от 28.11.2014</t>
  </si>
  <si>
    <t xml:space="preserve">002027</t>
  </si>
  <si>
    <t xml:space="preserve">Универсальная спортивная площадка</t>
  </si>
  <si>
    <r>
      <rPr>
        <sz val="9"/>
        <rFont val="Times New Roman"/>
        <family val="1"/>
        <charset val="204"/>
      </rPr>
      <t xml:space="preserve">Кировская область, Лебяжский район, пгт Лебяжье, </t>
    </r>
    <r>
      <rPr>
        <sz val="9"/>
        <color rgb="FF000000"/>
        <rFont val="Times New Roman"/>
        <family val="1"/>
        <charset val="204"/>
      </rPr>
      <t xml:space="preserve">ул.Комсомольская</t>
    </r>
    <r>
      <rPr>
        <sz val="9"/>
        <rFont val="Times New Roman"/>
        <family val="1"/>
        <charset val="204"/>
      </rPr>
      <t xml:space="preserve">, соор. 20а</t>
    </r>
  </si>
  <si>
    <t xml:space="preserve">1680,0 кв.м., кад. номер 43:15:310106:239</t>
  </si>
  <si>
    <t xml:space="preserve">Распоряжение МИО и ИП Кировской области от 29.12.2021 № 1950; Передаточный акт от 05.03.2022; Акт приёма-передачи произведённых затрат на строительство объекта: универсальная спортивная площадка от 14.02.2013 № 1</t>
  </si>
  <si>
    <t xml:space="preserve">№ 43:15:310106:239-43/011/2019-1  от 12.02.2019</t>
  </si>
  <si>
    <t xml:space="preserve">МКОУ ДОД ДЮСШ пгт Лебяжье Кировской области  № 43:15:310106:239-43/011/2019-2  от 27.02.2019</t>
  </si>
  <si>
    <t xml:space="preserve">Постановление администрации от 01.11.2013 № 410 Постановление администрации от 14.02.2019 № 79</t>
  </si>
  <si>
    <t xml:space="preserve">002047</t>
  </si>
  <si>
    <t xml:space="preserve">Стадион</t>
  </si>
  <si>
    <t xml:space="preserve">Не определены, кад.номер не присвоен</t>
  </si>
  <si>
    <t xml:space="preserve">МКОУ ДОД ДЮСШ пгт Лебяжье Кировской области  нет</t>
  </si>
  <si>
    <t xml:space="preserve">Постановление администрации от 06.06.2015 № 246</t>
  </si>
  <si>
    <t xml:space="preserve">002175</t>
  </si>
  <si>
    <t xml:space="preserve">Водопроводные сети</t>
  </si>
  <si>
    <t xml:space="preserve">1955 г., чугун, сталь, 22 км.</t>
  </si>
  <si>
    <t xml:space="preserve">Распоряжение МИО и ИП Кировской области от 29.12.2021 № 1950; Передаточный акт от 05.03.2022; Решение Лебяжской Думы от 29.11.2019 № 304</t>
  </si>
  <si>
    <t xml:space="preserve">МУП "Коммунсервис" нет</t>
  </si>
  <si>
    <t xml:space="preserve">хозяйственное ведение</t>
  </si>
  <si>
    <t xml:space="preserve">002176</t>
  </si>
  <si>
    <t xml:space="preserve">Канализационные сети</t>
  </si>
  <si>
    <t xml:space="preserve">1996 г., керамика, 350м.</t>
  </si>
  <si>
    <t xml:space="preserve">Распоряжение МИО и ИП Кировской области от 29.12.2021 № 1950;  Передаточный акт от 05.03.2022; Решение Лебяжской Думы от 29.11.2019 № 304</t>
  </si>
  <si>
    <t xml:space="preserve">002177</t>
  </si>
  <si>
    <t xml:space="preserve">1996 г., асбоцемент, 820м.  </t>
  </si>
  <si>
    <t xml:space="preserve">002178</t>
  </si>
  <si>
    <t xml:space="preserve">Колодец</t>
  </si>
  <si>
    <t xml:space="preserve">Кировская область, Лебяжский район, пгт Лебяжье, ул.Базовая</t>
  </si>
  <si>
    <t xml:space="preserve">2011 г., кирпич</t>
  </si>
  <si>
    <t xml:space="preserve">Распоряжение МИО и ИП Кировской области от 29.12.2021 № 1950; Передаточный акт от 05.03.2022; Решение Лебяжской Думы от 29.11.2019 № 304 </t>
  </si>
  <si>
    <t xml:space="preserve">002179</t>
  </si>
  <si>
    <t xml:space="preserve">Колодцы водопроводные</t>
  </si>
  <si>
    <t xml:space="preserve">1955 г, кирпич</t>
  </si>
  <si>
    <t xml:space="preserve">002180</t>
  </si>
  <si>
    <t xml:space="preserve">Переходы через реку Лебедку</t>
  </si>
  <si>
    <t xml:space="preserve">1989 год</t>
  </si>
  <si>
    <t xml:space="preserve">Казна Лебяжского МО</t>
  </si>
  <si>
    <t xml:space="preserve">Постановление от 11.10.2023 №565</t>
  </si>
  <si>
    <t xml:space="preserve">002181</t>
  </si>
  <si>
    <t xml:space="preserve">Кировская область, Лебяжский район, пгт Лебяжье, ул.Заречная</t>
  </si>
  <si>
    <t xml:space="preserve">2006 год  </t>
  </si>
  <si>
    <t xml:space="preserve">002182</t>
  </si>
  <si>
    <t xml:space="preserve">Кировская область, Лебяжский район, пгт Лебяжье, ул.Мелиораторов</t>
  </si>
  <si>
    <t xml:space="preserve">2007 год</t>
  </si>
  <si>
    <t xml:space="preserve">002183</t>
  </si>
  <si>
    <t xml:space="preserve">Кировская область, Лебяжский район, пгт Лебяжье, ул.Мелиораторов-Некрасова</t>
  </si>
  <si>
    <t xml:space="preserve">002184</t>
  </si>
  <si>
    <t xml:space="preserve">Кировская область, Лебяжский район, пгт Лебяжье, ул.Некрасова</t>
  </si>
  <si>
    <t xml:space="preserve">2006 год</t>
  </si>
  <si>
    <t xml:space="preserve">002185</t>
  </si>
  <si>
    <t xml:space="preserve">Кировская область, Лебяжский район, пгт Лебяжье, ул.Производственная</t>
  </si>
  <si>
    <t xml:space="preserve">002186</t>
  </si>
  <si>
    <t xml:space="preserve">002187</t>
  </si>
  <si>
    <t xml:space="preserve">Реконструированная система водоснабжения №4913 Тулубайка</t>
  </si>
  <si>
    <t xml:space="preserve">Кировская область, Лебяжский район, пгт Лебяжье, д.Тулубайка</t>
  </si>
  <si>
    <t xml:space="preserve">2011 год</t>
  </si>
  <si>
    <t xml:space="preserve">002188</t>
  </si>
  <si>
    <t xml:space="preserve">Сложная вещь - водоснабжение населенных пунктов Савино и Большие Шоры ОАО РАО "Лебяжское" с Лаптевских ключей</t>
  </si>
  <si>
    <t xml:space="preserve"> 2015 г., Сооружение (нежилое, сложная вещь - водоснабжение населенных пунктов Савино и Большие Шоры ОАО РАО "Лебяжское" с Лаптевских ключей), кад.номер 43:15:000000:168</t>
  </si>
  <si>
    <t xml:space="preserve">№ 43:15:000000:168-43/053/2023-4
от 28.07.2023</t>
  </si>
  <si>
    <t xml:space="preserve">002189</t>
  </si>
  <si>
    <t xml:space="preserve">Тепловые сети</t>
  </si>
  <si>
    <t xml:space="preserve">2007 г., 0,317 км.</t>
  </si>
  <si>
    <t xml:space="preserve">Казна МО Лебяжский МО</t>
  </si>
  <si>
    <t xml:space="preserve">Постановление администрации Лебяжского муниципального округа от 07.09.2023 № 495</t>
  </si>
  <si>
    <t xml:space="preserve">002190</t>
  </si>
  <si>
    <t xml:space="preserve">2007 г., 0,216 км.  </t>
  </si>
  <si>
    <t xml:space="preserve">002191</t>
  </si>
  <si>
    <t xml:space="preserve">Кировская область, Лебяжский район, пгт Лебяжье, ул.Коммуны</t>
  </si>
  <si>
    <t xml:space="preserve">1991 г., 200 м., асфальт</t>
  </si>
  <si>
    <t xml:space="preserve">881,00</t>
  </si>
  <si>
    <t xml:space="preserve">002192</t>
  </si>
  <si>
    <t xml:space="preserve">Кировская область, Лебяжский район, пгт Лебяжье, ул.Кирова</t>
  </si>
  <si>
    <t xml:space="preserve">1991 г., 20 м., асфальт</t>
  </si>
  <si>
    <t xml:space="preserve">84,00</t>
  </si>
  <si>
    <t xml:space="preserve">002193</t>
  </si>
  <si>
    <t xml:space="preserve">Кировская область, Лебяжский район, пгт Лебяжье, ул.Кооперативная</t>
  </si>
  <si>
    <t xml:space="preserve">1991 г., 900 м., асфальт</t>
  </si>
  <si>
    <t xml:space="preserve">3967,00</t>
  </si>
  <si>
    <t xml:space="preserve">002194</t>
  </si>
  <si>
    <t xml:space="preserve">Кировская область, Лебяжский район, пгт Лебяжье, ул.Советская</t>
  </si>
  <si>
    <t xml:space="preserve">1991 г., 300 м., асфальт</t>
  </si>
  <si>
    <t xml:space="preserve">1322,00</t>
  </si>
  <si>
    <t xml:space="preserve">002195</t>
  </si>
  <si>
    <t xml:space="preserve">Сооружение две ВЛ-10 кв</t>
  </si>
  <si>
    <t xml:space="preserve">Кировская область, Лебяжский район, Михеевское с./п., д.Савино, соор. 1</t>
  </si>
  <si>
    <t xml:space="preserve">2014 г, 2877 кв.м, кад. номер 43:15:000000:206</t>
  </si>
  <si>
    <t xml:space="preserve">Распоряжение МИО и ИП Кировской области от 29.12.2021 № 1950; Передаточный акт от 05.03.2022; Распоряжение Правительства Кировской Области от 27.03.2020 № 86</t>
  </si>
  <si>
    <t xml:space="preserve">№ 43:15:000000:206-43/053/2023-5
от 03.08.2023</t>
  </si>
  <si>
    <t xml:space="preserve">Постановление администрации от 29.01.2020 №35</t>
  </si>
  <si>
    <t xml:space="preserve">002196</t>
  </si>
  <si>
    <t xml:space="preserve">Сооружение: наружные электросети 10 Кв.</t>
  </si>
  <si>
    <t xml:space="preserve">Кировская область, Лебяжский район, Лебяжское г.п., Михеевское с./п., в районе насосной станции 2 подъема
</t>
  </si>
  <si>
    <t xml:space="preserve">2014 г., 3128 кв.м, кад. номер 43:15:000000:205</t>
  </si>
  <si>
    <t xml:space="preserve">Распоряжение МИО и ИП Кировской области от 29.12.2021 №1950; Передаточный акт от 05.03.2022; Распоряжение Правительства Кировской области от 27.03.2020 № 86</t>
  </si>
  <si>
    <t xml:space="preserve">№ 43:15:000000:205-43/053/2023-5
от 02.08.2023</t>
  </si>
  <si>
    <t xml:space="preserve">002199</t>
  </si>
  <si>
    <t xml:space="preserve">Кировская область, Лебяжский район, пгт Лебяжье, ул.Комарова (около МКД д.22а)</t>
  </si>
  <si>
    <t xml:space="preserve">1995 год</t>
  </si>
  <si>
    <t xml:space="preserve">Распоряжение МИО и ИП Кировской области от 29.12.2021 № 1950; Передаточный акт от 05.03.2022; Решение Лебяжской районной Думы от 22.05.2020 №346</t>
  </si>
  <si>
    <t xml:space="preserve">Постановление администрации от 27.10.2020 №362</t>
  </si>
  <si>
    <t xml:space="preserve">002200</t>
  </si>
  <si>
    <t xml:space="preserve">Кировская область, Лебяжский район, пгт Лебяжье, ул.Советская - Кооперативная, (м-н «Якорь»)</t>
  </si>
  <si>
    <t xml:space="preserve">Распоряжение МИО и ИП Кировской области от 29.12.2021 № 1950; Передаточный акт от 05.03.2022; Решение Лебяжской районной Думы от 22.05.2020 №346 </t>
  </si>
  <si>
    <t xml:space="preserve">002201</t>
  </si>
  <si>
    <t xml:space="preserve">Кировская область, Лебяжский район, пгт Лебяжье, ул.Южная-Свободы</t>
  </si>
  <si>
    <t xml:space="preserve">2008 год </t>
  </si>
  <si>
    <t xml:space="preserve">Распоряжение МИО и ИП Кировской области от 29.12.2021 № 1950; Передаточный акт от 05.03.2022; Решение Лебяжской районной Думы от 22.05.2020 №346  </t>
  </si>
  <si>
    <t xml:space="preserve">002207</t>
  </si>
  <si>
    <t xml:space="preserve">Водонапорная башня с.Ветошкино</t>
  </si>
  <si>
    <t xml:space="preserve">Кировская область, Лебяжский район, с.Ветошкино</t>
  </si>
  <si>
    <t xml:space="preserve">1968 г.в.</t>
  </si>
  <si>
    <t xml:space="preserve">40450,00</t>
  </si>
  <si>
    <t xml:space="preserve">Распоряжение МИО и ИП Кировской области от 29.12.2021 № 1950; Передаточный акт от 05.03.2022</t>
  </si>
  <si>
    <t xml:space="preserve">Постановлением Администрации от 25.06.2020 №240</t>
  </si>
  <si>
    <t xml:space="preserve">002208</t>
  </si>
  <si>
    <t xml:space="preserve">Водонапорная башня д.Мари-Байса</t>
  </si>
  <si>
    <t xml:space="preserve">Кировская область, Лебяжский район, д.Мари-Байса</t>
  </si>
  <si>
    <t xml:space="preserve">41200,00</t>
  </si>
  <si>
    <t xml:space="preserve">002209</t>
  </si>
  <si>
    <t xml:space="preserve">Водонапорная башня  с.Ветошкино</t>
  </si>
  <si>
    <t xml:space="preserve">1975 г.в.</t>
  </si>
  <si>
    <t xml:space="preserve">45750,00</t>
  </si>
  <si>
    <t xml:space="preserve">002210</t>
  </si>
  <si>
    <t xml:space="preserve">46350,00</t>
  </si>
  <si>
    <t xml:space="preserve">002225</t>
  </si>
  <si>
    <t xml:space="preserve">Кировская область, Лебяжский район, с.Ветошкино, ул.Заречная</t>
  </si>
  <si>
    <t xml:space="preserve">1991 г.в.</t>
  </si>
  <si>
    <t xml:space="preserve">57706,00</t>
  </si>
  <si>
    <t xml:space="preserve">002226</t>
  </si>
  <si>
    <t xml:space="preserve">Водопровод</t>
  </si>
  <si>
    <t xml:space="preserve">1972 г.  3,4 км.,трубы чугун 100мм,трубы стальные – 50мм, полиэтилен никого давления 32мм</t>
  </si>
  <si>
    <t xml:space="preserve">10300,00</t>
  </si>
  <si>
    <t xml:space="preserve">002221</t>
  </si>
  <si>
    <t xml:space="preserve">Кировская область, Лебяжский район.,  с.Ветошкино, ул.Молодежная</t>
  </si>
  <si>
    <t xml:space="preserve">1974г.в., протяженность 1000м,полиэтилен низкого давления наружным диаметром 63мм</t>
  </si>
  <si>
    <t xml:space="preserve">737660,00</t>
  </si>
  <si>
    <t xml:space="preserve">002222</t>
  </si>
  <si>
    <t xml:space="preserve">Водопровод, инв.№000093</t>
  </si>
  <si>
    <t xml:space="preserve">Кировская область, Лебяжский район, с.Ветошкино, ул.Мира</t>
  </si>
  <si>
    <t xml:space="preserve">1975г.в., 2480м,полиэтилен низкого давления наружным диаметром 63мм</t>
  </si>
  <si>
    <t xml:space="preserve">648870,99</t>
  </si>
  <si>
    <t xml:space="preserve">002335</t>
  </si>
  <si>
    <t xml:space="preserve">Водопровод, инв.№000094</t>
  </si>
  <si>
    <t xml:space="preserve">1975г.в., 2480м, полиэтилен низкого давления наружным диаметром 63мм</t>
  </si>
  <si>
    <t xml:space="preserve">226057,76</t>
  </si>
  <si>
    <t xml:space="preserve">002336</t>
  </si>
  <si>
    <t xml:space="preserve">Водопровод, инв.№000095</t>
  </si>
  <si>
    <t xml:space="preserve">68187,00</t>
  </si>
  <si>
    <t xml:space="preserve">002223</t>
  </si>
  <si>
    <t xml:space="preserve">Кировская область, Лебяжский район, с.Ветошкино, ул.Свободы</t>
  </si>
  <si>
    <t xml:space="preserve">1979г.в.,  1670м., полиэтилен низкого давления наружным диаметром 63мм</t>
  </si>
  <si>
    <t xml:space="preserve">69450,00</t>
  </si>
  <si>
    <t xml:space="preserve">002224</t>
  </si>
  <si>
    <t xml:space="preserve">1977г.в., 800м.полиэтилен низкого давления наружным диаметром 63мм</t>
  </si>
  <si>
    <t xml:space="preserve">13950,00</t>
  </si>
  <si>
    <t xml:space="preserve">002231</t>
  </si>
  <si>
    <t xml:space="preserve">Буровая скважина № 2541</t>
  </si>
  <si>
    <t xml:space="preserve">1968 г.в., глубина 50м.</t>
  </si>
  <si>
    <t xml:space="preserve">20600,00</t>
  </si>
  <si>
    <t xml:space="preserve">002233</t>
  </si>
  <si>
    <t xml:space="preserve">Буровая скважина № 6784</t>
  </si>
  <si>
    <t xml:space="preserve">1991 г.в., глубина 97м.</t>
  </si>
  <si>
    <t xml:space="preserve">65922,00</t>
  </si>
  <si>
    <t xml:space="preserve">002234</t>
  </si>
  <si>
    <t xml:space="preserve">Буровая скважина № 2209</t>
  </si>
  <si>
    <t xml:space="preserve">1968 г.в., глубина 90м.</t>
  </si>
  <si>
    <t xml:space="preserve">21150,00</t>
  </si>
  <si>
    <t xml:space="preserve">002235</t>
  </si>
  <si>
    <t xml:space="preserve">Водонапорная башня</t>
  </si>
  <si>
    <t xml:space="preserve">Кировская область, Лебяжский район, с.Кузнецово </t>
  </si>
  <si>
    <t xml:space="preserve">1989 г., 25 м3</t>
  </si>
  <si>
    <t xml:space="preserve">1485579,00</t>
  </si>
  <si>
    <t xml:space="preserve">002236</t>
  </si>
  <si>
    <t xml:space="preserve">1980 г., 5,6 км.</t>
  </si>
  <si>
    <t xml:space="preserve">547697,00</t>
  </si>
  <si>
    <t xml:space="preserve">002237</t>
  </si>
  <si>
    <t xml:space="preserve">Скважина № 3919</t>
  </si>
  <si>
    <t xml:space="preserve">Кировская область, Лебяжский район, д.Гаврюшата</t>
  </si>
  <si>
    <t xml:space="preserve">1973 г., 192 м3</t>
  </si>
  <si>
    <t xml:space="preserve">43232,00</t>
  </si>
  <si>
    <t xml:space="preserve">002238</t>
  </si>
  <si>
    <t xml:space="preserve">Водопроводные сети  </t>
  </si>
  <si>
    <t xml:space="preserve">1973 г., 2 км</t>
  </si>
  <si>
    <t xml:space="preserve">1,00</t>
  </si>
  <si>
    <t xml:space="preserve">002239</t>
  </si>
  <si>
    <t xml:space="preserve">1973 г., 25 м3</t>
  </si>
  <si>
    <t xml:space="preserve">002242</t>
  </si>
  <si>
    <t xml:space="preserve">Скважина № 4440</t>
  </si>
  <si>
    <t xml:space="preserve">Кировская область, Лебяжский район, с.Лаж, ул.Лаптева</t>
  </si>
  <si>
    <t xml:space="preserve">1975 г., 240 м3</t>
  </si>
  <si>
    <t xml:space="preserve">48381,00</t>
  </si>
  <si>
    <t xml:space="preserve">Постановлением Администрации от 23.10.2023</t>
  </si>
  <si>
    <t xml:space="preserve">002243</t>
  </si>
  <si>
    <t xml:space="preserve">Скважина № 2505</t>
  </si>
  <si>
    <t xml:space="preserve">Кировская область, Лебяжский район, с.Лаж</t>
  </si>
  <si>
    <t xml:space="preserve">1968 г., 144 м3</t>
  </si>
  <si>
    <t xml:space="preserve">114000,00</t>
  </si>
  <si>
    <t xml:space="preserve">002244</t>
  </si>
  <si>
    <t xml:space="preserve">1968 г., 12 км</t>
  </si>
  <si>
    <t xml:space="preserve">1 112 045,89</t>
  </si>
  <si>
    <t xml:space="preserve">002245</t>
  </si>
  <si>
    <t xml:space="preserve">Водонапорная башня (№2505)</t>
  </si>
  <si>
    <t xml:space="preserve">Кировская область, Лебяжский район, с.Лаж, ул.Юбилейная</t>
  </si>
  <si>
    <t xml:space="preserve">1968 г., 25 м3</t>
  </si>
  <si>
    <t xml:space="preserve">002246</t>
  </si>
  <si>
    <t xml:space="preserve">Водонапорная башня (№4440)</t>
  </si>
  <si>
    <t xml:space="preserve">1975 г., 25 м3</t>
  </si>
  <si>
    <t xml:space="preserve">002247</t>
  </si>
  <si>
    <t xml:space="preserve">Водонапорная башня (№3832)</t>
  </si>
  <si>
    <t xml:space="preserve">Кировская область, Лебяжский район, с.Лаж, ул.Зеленая</t>
  </si>
  <si>
    <t xml:space="preserve">1972 г., 25 м3</t>
  </si>
  <si>
    <t xml:space="preserve">002248</t>
  </si>
  <si>
    <t xml:space="preserve">Скважина № 3832</t>
  </si>
  <si>
    <t xml:space="preserve">1972 г., 192 м3</t>
  </si>
  <si>
    <t xml:space="preserve">133788,00</t>
  </si>
  <si>
    <t xml:space="preserve">002249</t>
  </si>
  <si>
    <t xml:space="preserve">1972 г., 2 км</t>
  </si>
  <si>
    <t xml:space="preserve">002250</t>
  </si>
  <si>
    <t xml:space="preserve">Скважина №2602</t>
  </si>
  <si>
    <t xml:space="preserve">Кировская область, Лебяжский район, д.Комлево</t>
  </si>
  <si>
    <t xml:space="preserve">1969 г., 2,1 км</t>
  </si>
  <si>
    <t xml:space="preserve">24889,00</t>
  </si>
  <si>
    <t xml:space="preserve">002251</t>
  </si>
  <si>
    <t xml:space="preserve">1969 г., 2 км</t>
  </si>
  <si>
    <t xml:space="preserve">002252</t>
  </si>
  <si>
    <t xml:space="preserve">Водонапорная башня (№2602)</t>
  </si>
  <si>
    <t xml:space="preserve">1969 г., 25 м3</t>
  </si>
  <si>
    <t xml:space="preserve">002253</t>
  </si>
  <si>
    <t xml:space="preserve">Скважина №3874</t>
  </si>
  <si>
    <t xml:space="preserve">Кировская область, Лебяжский район, д.Мошкино</t>
  </si>
  <si>
    <t xml:space="preserve">67254,00</t>
  </si>
  <si>
    <t xml:space="preserve">002254</t>
  </si>
  <si>
    <t xml:space="preserve">1973 г., 3 км.</t>
  </si>
  <si>
    <t xml:space="preserve">002255</t>
  </si>
  <si>
    <t xml:space="preserve">Водонапорная башня (№3874)</t>
  </si>
  <si>
    <t xml:space="preserve">002256</t>
  </si>
  <si>
    <t xml:space="preserve">Кировская область, Лебяжский район, д.Индыгойка ул.Центральная</t>
  </si>
  <si>
    <t xml:space="preserve">1968 г., 1 км.</t>
  </si>
  <si>
    <t xml:space="preserve">002257</t>
  </si>
  <si>
    <t xml:space="preserve">Водонапорная башня (№2500)</t>
  </si>
  <si>
    <r>
      <rPr>
        <sz val="9"/>
        <color rgb="FF000000"/>
        <rFont val="Times New Roman"/>
        <family val="1"/>
        <charset val="204"/>
      </rPr>
      <t xml:space="preserve">Кировская область, Лебяжский район,  </t>
    </r>
    <r>
      <rPr>
        <sz val="9"/>
        <rFont val="Times New Roman"/>
        <family val="1"/>
        <charset val="204"/>
      </rPr>
      <t xml:space="preserve">д.Индыгойка ул.Центральная</t>
    </r>
  </si>
  <si>
    <t xml:space="preserve">64000,00</t>
  </si>
  <si>
    <t xml:space="preserve">002258</t>
  </si>
  <si>
    <t xml:space="preserve">Скважина №4363</t>
  </si>
  <si>
    <t xml:space="preserve">Кировская область, Лебяжский район, д.Индыгойка ул.Школьная</t>
  </si>
  <si>
    <t xml:space="preserve"> 1968 г., 240 м3</t>
  </si>
  <si>
    <t xml:space="preserve">002259</t>
  </si>
  <si>
    <t xml:space="preserve">Скважина №2500</t>
  </si>
  <si>
    <t xml:space="preserve">Кировская область, Лебяжский район,  д.Индыгойка ул.Центральная</t>
  </si>
  <si>
    <t xml:space="preserve">1971 г., 240 м3</t>
  </si>
  <si>
    <t xml:space="preserve">Постановлением Администрации от 25.06.2020 №240, Постановление Администрации Лебяжского МО от 30.11.2022 №744; Постановление администрации Лебяжского МО от 30.12.2022   №869</t>
  </si>
  <si>
    <t xml:space="preserve">002260</t>
  </si>
  <si>
    <t xml:space="preserve">Водонапорная башня (№4363)</t>
  </si>
  <si>
    <t xml:space="preserve">Кировская область, Лебяжский район, д.Индыгойка, ул.Школьная</t>
  </si>
  <si>
    <t xml:space="preserve">1971 г., 25 м3</t>
  </si>
  <si>
    <t xml:space="preserve">96300,00</t>
  </si>
  <si>
    <t xml:space="preserve">002261</t>
  </si>
  <si>
    <t xml:space="preserve">1971 г., 1 км.</t>
  </si>
  <si>
    <t xml:space="preserve">002262</t>
  </si>
  <si>
    <t xml:space="preserve">Водонапорная башня (№2957)</t>
  </si>
  <si>
    <t xml:space="preserve">Кировская область, Лебяжский район, д.Лазари</t>
  </si>
  <si>
    <t xml:space="preserve">1970 г., 25 м3</t>
  </si>
  <si>
    <t xml:space="preserve">68900,00</t>
  </si>
  <si>
    <t xml:space="preserve">002263</t>
  </si>
  <si>
    <t xml:space="preserve">Скважина № 2957</t>
  </si>
  <si>
    <t xml:space="preserve">1970 г., 240 м3</t>
  </si>
  <si>
    <t xml:space="preserve">002264</t>
  </si>
  <si>
    <t xml:space="preserve">1970 г., 1,4 км</t>
  </si>
  <si>
    <t xml:space="preserve">002265</t>
  </si>
  <si>
    <t xml:space="preserve">Скважина № 3841</t>
  </si>
  <si>
    <t xml:space="preserve">1972 г., 168 м3</t>
  </si>
  <si>
    <t xml:space="preserve">002266</t>
  </si>
  <si>
    <t xml:space="preserve">Водонапорная башня (№3841)</t>
  </si>
  <si>
    <t xml:space="preserve">Кировская область, Лебяжский район, ,д.Шайтаны</t>
  </si>
  <si>
    <t xml:space="preserve">57800,00</t>
  </si>
  <si>
    <t xml:space="preserve">002267</t>
  </si>
  <si>
    <t xml:space="preserve">Кировская область, Лебяжский район, д.Шайтаны</t>
  </si>
  <si>
    <t xml:space="preserve">1972 г., 1,3 км</t>
  </si>
  <si>
    <t xml:space="preserve">002270</t>
  </si>
  <si>
    <t xml:space="preserve">Родник-каптаж д.Большие Шоры</t>
  </si>
  <si>
    <t xml:space="preserve">Реестровый номер 002270</t>
  </si>
  <si>
    <t xml:space="preserve">Водопровод с водоразборными колонками</t>
  </si>
  <si>
    <t xml:space="preserve">1984 г., 1000 м.</t>
  </si>
  <si>
    <t xml:space="preserve">Башня  Ражневского</t>
  </si>
  <si>
    <t xml:space="preserve">Кировская область, Лебяжский район,  д.Большие Шоры</t>
  </si>
  <si>
    <t xml:space="preserve">1984 г., 15 м3</t>
  </si>
  <si>
    <t xml:space="preserve">002271</t>
  </si>
  <si>
    <t xml:space="preserve">Артезиантская скважина № 2522</t>
  </si>
  <si>
    <t xml:space="preserve">Кировская область, Лебяжский район, д.Елизарово</t>
  </si>
  <si>
    <t xml:space="preserve">1968 год</t>
  </si>
  <si>
    <t xml:space="preserve">689680,00</t>
  </si>
  <si>
    <t xml:space="preserve">Водопроводные сети с водопроводными колонками</t>
  </si>
  <si>
    <t xml:space="preserve">Кировская область, Лебяжский район,  д.Елизарово</t>
  </si>
  <si>
    <t xml:space="preserve">1967 г., 2300 м, чугун и асбестоцемент</t>
  </si>
  <si>
    <t xml:space="preserve">7300,00</t>
  </si>
  <si>
    <t xml:space="preserve">002272</t>
  </si>
  <si>
    <t xml:space="preserve">Буровая скважина № 4573</t>
  </si>
  <si>
    <t xml:space="preserve">1969 год</t>
  </si>
  <si>
    <t xml:space="preserve">139680,00</t>
  </si>
  <si>
    <t xml:space="preserve">002273</t>
  </si>
  <si>
    <t xml:space="preserve">Кировская область, Лебяжский район,  д.Окольники</t>
  </si>
  <si>
    <t xml:space="preserve">1975 г.,  15 м3</t>
  </si>
  <si>
    <t xml:space="preserve">002274</t>
  </si>
  <si>
    <t xml:space="preserve">1970 г., 1200 м, чугун и асбестоцемент</t>
  </si>
  <si>
    <t xml:space="preserve">22395,00</t>
  </si>
  <si>
    <t xml:space="preserve">002275</t>
  </si>
  <si>
    <t xml:space="preserve">Буровая скважина № 4498</t>
  </si>
  <si>
    <t xml:space="preserve">1975 год</t>
  </si>
  <si>
    <t xml:space="preserve">002276</t>
  </si>
  <si>
    <t xml:space="preserve">Кировская область, Лебяжский район,  д.Елькино</t>
  </si>
  <si>
    <t xml:space="preserve">2012 г., 3100 м.</t>
  </si>
  <si>
    <t xml:space="preserve">1515530,00</t>
  </si>
  <si>
    <t xml:space="preserve">002277</t>
  </si>
  <si>
    <t xml:space="preserve">Буровая скважина №2777 с башней Рожневского</t>
  </si>
  <si>
    <t xml:space="preserve">Кировская область, Лебяжский район,  д.Кокорево</t>
  </si>
  <si>
    <t xml:space="preserve">64304,00</t>
  </si>
  <si>
    <t xml:space="preserve">002278</t>
  </si>
  <si>
    <t xml:space="preserve">1969 г., 4500 м.</t>
  </si>
  <si>
    <t xml:space="preserve">002279</t>
  </si>
  <si>
    <t xml:space="preserve">Кировская область, Лебяжский район,  д.Малый Рын-Мари</t>
  </si>
  <si>
    <t xml:space="preserve">1974 г., 2700 м.</t>
  </si>
  <si>
    <t xml:space="preserve">002280</t>
  </si>
  <si>
    <t xml:space="preserve">Буровая скважина № 4339 с башней Рожневского</t>
  </si>
  <si>
    <t xml:space="preserve">1974 год</t>
  </si>
  <si>
    <t xml:space="preserve">77385,00</t>
  </si>
  <si>
    <t xml:space="preserve">002281</t>
  </si>
  <si>
    <t xml:space="preserve">Водопроводная сеть</t>
  </si>
  <si>
    <t xml:space="preserve">Кировская область, Лебяжский район,  д.Лотовщина</t>
  </si>
  <si>
    <t xml:space="preserve">1991 г.., 1150 м.</t>
  </si>
  <si>
    <t xml:space="preserve">002282</t>
  </si>
  <si>
    <t xml:space="preserve">1991 г.., 25 м3</t>
  </si>
  <si>
    <t xml:space="preserve">002283</t>
  </si>
  <si>
    <t xml:space="preserve">Артезианская скважина № 6772</t>
  </si>
  <si>
    <t xml:space="preserve">1991 год</t>
  </si>
  <si>
    <t xml:space="preserve">002284</t>
  </si>
  <si>
    <t xml:space="preserve">Родник каптаж</t>
  </si>
  <si>
    <t xml:space="preserve">1971 год</t>
  </si>
  <si>
    <t xml:space="preserve">Распоряжение МИО и ИП Кировской области от 29.12.2021 № 1950; Передаточсный акт от 05.03.2022</t>
  </si>
  <si>
    <t xml:space="preserve">002285</t>
  </si>
  <si>
    <t xml:space="preserve">Кировская область, Лебяжский район, д.Михеевщина, ул.Производственная</t>
  </si>
  <si>
    <t xml:space="preserve">1980 г., 25 м3</t>
  </si>
  <si>
    <t xml:space="preserve">002286</t>
  </si>
  <si>
    <t xml:space="preserve">Кировская область, Лебяжский район,  д.Михеевщина</t>
  </si>
  <si>
    <t xml:space="preserve">1975 г., 3500 м.</t>
  </si>
  <si>
    <t xml:space="preserve">002287</t>
  </si>
  <si>
    <t xml:space="preserve">Сооружения водопровода д.Мысы</t>
  </si>
  <si>
    <t xml:space="preserve">Кировская область, Лебяжский район,  д.Мысы</t>
  </si>
  <si>
    <t xml:space="preserve">1978 г.,  400 м.</t>
  </si>
  <si>
    <t xml:space="preserve">615488,00</t>
  </si>
  <si>
    <t xml:space="preserve">002288</t>
  </si>
  <si>
    <t xml:space="preserve">1967 г., 25 м3</t>
  </si>
  <si>
    <t xml:space="preserve">002289</t>
  </si>
  <si>
    <t xml:space="preserve">Скважина № 2228</t>
  </si>
  <si>
    <t xml:space="preserve">Кировская область, Лебяжский район, д.Мысы</t>
  </si>
  <si>
    <t xml:space="preserve">1967 год</t>
  </si>
  <si>
    <t xml:space="preserve">424800,00</t>
  </si>
  <si>
    <t xml:space="preserve">002290</t>
  </si>
  <si>
    <t xml:space="preserve">002291</t>
  </si>
  <si>
    <t xml:space="preserve">Скважина № 3167</t>
  </si>
  <si>
    <t xml:space="preserve">445214,00</t>
  </si>
  <si>
    <t xml:space="preserve">002292</t>
  </si>
  <si>
    <t xml:space="preserve">1978 г., 600 м.</t>
  </si>
  <si>
    <t xml:space="preserve">1013502,00</t>
  </si>
  <si>
    <t xml:space="preserve">002293</t>
  </si>
  <si>
    <t xml:space="preserve">Кировская область, Лебяжский район, д.Приверх</t>
  </si>
  <si>
    <t xml:space="preserve">1959 г., 100 м.</t>
  </si>
  <si>
    <t xml:space="preserve">002294</t>
  </si>
  <si>
    <t xml:space="preserve">Скважина № 470</t>
  </si>
  <si>
    <t xml:space="preserve">1959 год</t>
  </si>
  <si>
    <t xml:space="preserve">002295</t>
  </si>
  <si>
    <t xml:space="preserve">1959 г., 15 м3</t>
  </si>
  <si>
    <t xml:space="preserve">002296</t>
  </si>
  <si>
    <t xml:space="preserve">Скважина № 4637</t>
  </si>
  <si>
    <t xml:space="preserve">Кировская область, Лебяжский район,  д.Редькино, ул.Новая</t>
  </si>
  <si>
    <t xml:space="preserve">1976 год</t>
  </si>
  <si>
    <t xml:space="preserve">461016,00</t>
  </si>
  <si>
    <t xml:space="preserve">002297</t>
  </si>
  <si>
    <t xml:space="preserve">1976 г., 6200 м</t>
  </si>
  <si>
    <t xml:space="preserve">002298</t>
  </si>
  <si>
    <t xml:space="preserve">Скважина № 6249</t>
  </si>
  <si>
    <t xml:space="preserve">Кировская область, Лебяжский район, д.Редькино, ул.Сазановская</t>
  </si>
  <si>
    <t xml:space="preserve">1986 год</t>
  </si>
  <si>
    <t xml:space="preserve">002299</t>
  </si>
  <si>
    <t xml:space="preserve">Кировская область, Лебяжский район,  д.Редькино, ул.Сазановская</t>
  </si>
  <si>
    <t xml:space="preserve">002300</t>
  </si>
  <si>
    <t xml:space="preserve">Водонапорная сеть</t>
  </si>
  <si>
    <t xml:space="preserve">1986 г., 1570 м.</t>
  </si>
  <si>
    <t xml:space="preserve">002301</t>
  </si>
  <si>
    <t xml:space="preserve">Кировская область, Лебяжский район,  д.Ситьмяна</t>
  </si>
  <si>
    <t xml:space="preserve">1978 г., 1000 м.</t>
  </si>
  <si>
    <t xml:space="preserve">002302</t>
  </si>
  <si>
    <t xml:space="preserve">Буровая  скважина № 5210 с башней Рожневского</t>
  </si>
  <si>
    <t xml:space="preserve">1978 год</t>
  </si>
  <si>
    <t xml:space="preserve">002303</t>
  </si>
  <si>
    <t xml:space="preserve">Скважина № 15</t>
  </si>
  <si>
    <t xml:space="preserve">Кировская область, Лебяжский район,  д.Фадеево</t>
  </si>
  <si>
    <t xml:space="preserve">1957 год</t>
  </si>
  <si>
    <t xml:space="preserve">002304</t>
  </si>
  <si>
    <t xml:space="preserve">1957 г., 870 м.</t>
  </si>
  <si>
    <t xml:space="preserve">002305</t>
  </si>
  <si>
    <t xml:space="preserve">1957 г., 15 м.</t>
  </si>
  <si>
    <t xml:space="preserve">002306</t>
  </si>
  <si>
    <t xml:space="preserve">Скважина № 4476</t>
  </si>
  <si>
    <t xml:space="preserve">Кировская область, Лебяжский район, п.Окунево, ул.Шоссейная</t>
  </si>
  <si>
    <t xml:space="preserve">209685,00</t>
  </si>
  <si>
    <t xml:space="preserve">002307</t>
  </si>
  <si>
    <t xml:space="preserve">Скважина № 5489</t>
  </si>
  <si>
    <t xml:space="preserve">1980 год</t>
  </si>
  <si>
    <t xml:space="preserve">002308</t>
  </si>
  <si>
    <t xml:space="preserve">Водопроводные сети п.Окунево</t>
  </si>
  <si>
    <t xml:space="preserve">Кировская область, Лебяжский район,  п.Окунево</t>
  </si>
  <si>
    <t xml:space="preserve">1969 г, 7500 м.</t>
  </si>
  <si>
    <t xml:space="preserve">002309</t>
  </si>
  <si>
    <t xml:space="preserve">Скважина № 5688</t>
  </si>
  <si>
    <t xml:space="preserve">Кировская область, Лебяжский район,  п.Окунево, ул.Солнечная</t>
  </si>
  <si>
    <t xml:space="preserve">1981 год</t>
  </si>
  <si>
    <t xml:space="preserve">209684,00</t>
  </si>
  <si>
    <t xml:space="preserve">002310</t>
  </si>
  <si>
    <t xml:space="preserve">Артезианская скважина                  № 4506</t>
  </si>
  <si>
    <t xml:space="preserve">Кировская область, Лебяжский район,  с.Боровково</t>
  </si>
  <si>
    <t xml:space="preserve">002311</t>
  </si>
  <si>
    <t xml:space="preserve">Водонапорная башня (нижняя)</t>
  </si>
  <si>
    <t xml:space="preserve">19227,00</t>
  </si>
  <si>
    <t xml:space="preserve">002312</t>
  </si>
  <si>
    <t xml:space="preserve">Буровая скважина № 3969</t>
  </si>
  <si>
    <t xml:space="preserve">1970 год</t>
  </si>
  <si>
    <t xml:space="preserve">002313</t>
  </si>
  <si>
    <t xml:space="preserve">Кировская область, Лебяжский район, , с.Боровково, ул.Свободы, ул.Мира (нижняя)</t>
  </si>
  <si>
    <t xml:space="preserve">1979 г, 2579 м.</t>
  </si>
  <si>
    <t xml:space="preserve">002314</t>
  </si>
  <si>
    <t xml:space="preserve">Кировская область, Лебяжский район,  с.Боровково, от водопроводной башни (верх) до ул.Мира; от д.Чистовражье до д.Молчёнки</t>
  </si>
  <si>
    <t xml:space="preserve">1987 г, 1100 м.</t>
  </si>
  <si>
    <t xml:space="preserve">002315</t>
  </si>
  <si>
    <t xml:space="preserve">Водонапорная башня № 4506</t>
  </si>
  <si>
    <t xml:space="preserve">1970 г., 25 м.</t>
  </si>
  <si>
    <t xml:space="preserve">002316</t>
  </si>
  <si>
    <t xml:space="preserve">Сооружения водопровода</t>
  </si>
  <si>
    <t xml:space="preserve">Кировская область, Лебяжский район,  с.Вотское, ул.Тополиная, ул.Южная</t>
  </si>
  <si>
    <t xml:space="preserve">1978 г., 1500 м.</t>
  </si>
  <si>
    <t xml:space="preserve">2307962,00</t>
  </si>
  <si>
    <t xml:space="preserve">002317</t>
  </si>
  <si>
    <t xml:space="preserve">Артезианская скважина № 5193 д.Вотское, д.Мысы</t>
  </si>
  <si>
    <t xml:space="preserve">Кировская область, Лебяжский район,  д.Вотское, д.Мысы</t>
  </si>
  <si>
    <t xml:space="preserve">002318</t>
  </si>
  <si>
    <t xml:space="preserve">Кировская область, Лебяжский район,  с.Вотское, ул.Зелёная, ул.Молодёжная</t>
  </si>
  <si>
    <t xml:space="preserve">1978 г., 1600 м.</t>
  </si>
  <si>
    <t xml:space="preserve">2702554,00</t>
  </si>
  <si>
    <t xml:space="preserve">002319</t>
  </si>
  <si>
    <t xml:space="preserve">Артезианская скважина №3430</t>
  </si>
  <si>
    <t xml:space="preserve">Кировская область, Лебяжский район, с.Вотское, ул.Тополиная, д.0</t>
  </si>
  <si>
    <t xml:space="preserve">929036,00</t>
  </si>
  <si>
    <t xml:space="preserve">002320</t>
  </si>
  <si>
    <t xml:space="preserve">Кировская область, Лебяжский район,  с.Вотское</t>
  </si>
  <si>
    <t xml:space="preserve">Реестровый номер 002320</t>
  </si>
  <si>
    <t xml:space="preserve">002321</t>
  </si>
  <si>
    <t xml:space="preserve">Водонапорная башня на а/с № 4550</t>
  </si>
  <si>
    <t xml:space="preserve">Кировская область, Лебяжский район,  с.Красное, ул.Строителей</t>
  </si>
  <si>
    <t xml:space="preserve">002322</t>
  </si>
  <si>
    <t xml:space="preserve">Кировская область, Лебяжский район,  с.Красное               </t>
  </si>
  <si>
    <t xml:space="preserve">5000 м.</t>
  </si>
  <si>
    <t xml:space="preserve">185400,00</t>
  </si>
  <si>
    <t xml:space="preserve">002323</t>
  </si>
  <si>
    <t xml:space="preserve">Артезианская скважина № 4550</t>
  </si>
  <si>
    <t xml:space="preserve">002324</t>
  </si>
  <si>
    <t xml:space="preserve">Артезианская скважина №6589 с.Красное</t>
  </si>
  <si>
    <t xml:space="preserve">Кировская область, Лебяжский район,  с.Красное</t>
  </si>
  <si>
    <t xml:space="preserve">002325</t>
  </si>
  <si>
    <t xml:space="preserve">Башня Ражневского</t>
  </si>
  <si>
    <t xml:space="preserve">Кировская область, Лебяжский район,  с.Мелянда, ул.Молодёжная</t>
  </si>
  <si>
    <t xml:space="preserve">86600,00</t>
  </si>
  <si>
    <t xml:space="preserve">002326</t>
  </si>
  <si>
    <t xml:space="preserve">Кировская область, Лебяжский район,  с.Мелянда,  ул.Молодёжная</t>
  </si>
  <si>
    <t xml:space="preserve">1970 г., 3640 м.</t>
  </si>
  <si>
    <t xml:space="preserve">6858,00</t>
  </si>
  <si>
    <t xml:space="preserve">002327</t>
  </si>
  <si>
    <t xml:space="preserve">Кировская область, Лебяжский район,  с.Мелянда, ул.Сельская</t>
  </si>
  <si>
    <t xml:space="preserve">2004 г., 150 м.</t>
  </si>
  <si>
    <t xml:space="preserve">11600,00</t>
  </si>
  <si>
    <t xml:space="preserve">002328</t>
  </si>
  <si>
    <t xml:space="preserve">2004 г., 200 м.</t>
  </si>
  <si>
    <t xml:space="preserve">30914,00</t>
  </si>
  <si>
    <t xml:space="preserve">002329</t>
  </si>
  <si>
    <t xml:space="preserve">Кировская область, Лебяжский район,  д.Чупраки</t>
  </si>
  <si>
    <t xml:space="preserve">1970  г., 3640 м</t>
  </si>
  <si>
    <t xml:space="preserve">353156,00</t>
  </si>
  <si>
    <t xml:space="preserve">002330</t>
  </si>
  <si>
    <t xml:space="preserve">Реестровый номер 002330</t>
  </si>
  <si>
    <t xml:space="preserve">002331</t>
  </si>
  <si>
    <t xml:space="preserve">Водонапорная башня с.Синцово </t>
  </si>
  <si>
    <t xml:space="preserve">Кировская область, Лебяжский район,  с.Синцово, ул.Заречная</t>
  </si>
  <si>
    <t xml:space="preserve">17980,00</t>
  </si>
  <si>
    <t xml:space="preserve">002332</t>
  </si>
  <si>
    <t xml:space="preserve">Буровая скважина № 3414</t>
  </si>
  <si>
    <t xml:space="preserve">1979 год</t>
  </si>
  <si>
    <t xml:space="preserve">50699,00</t>
  </si>
  <si>
    <t xml:space="preserve">002211</t>
  </si>
  <si>
    <t xml:space="preserve">1970 г.,  чугун 490 м.</t>
  </si>
  <si>
    <t xml:space="preserve">26744,00</t>
  </si>
  <si>
    <t xml:space="preserve">002212</t>
  </si>
  <si>
    <t xml:space="preserve">1970 г., чугун, 1000 м.</t>
  </si>
  <si>
    <t xml:space="preserve">194315,00</t>
  </si>
  <si>
    <t xml:space="preserve">002213</t>
  </si>
  <si>
    <t xml:space="preserve">1970 г., чугун, 300м.</t>
  </si>
  <si>
    <t xml:space="preserve">14054,00</t>
  </si>
  <si>
    <t xml:space="preserve">002214</t>
  </si>
  <si>
    <t xml:space="preserve">1970 г., чугун, 700м.</t>
  </si>
  <si>
    <t xml:space="preserve">33363,00</t>
  </si>
  <si>
    <t xml:space="preserve">Распоряжение МИО и ИП Кировской области от 29.12.2021 № 1950; Передаточный акти от 05.03.2022</t>
  </si>
  <si>
    <t xml:space="preserve">002215</t>
  </si>
  <si>
    <t xml:space="preserve">1970 г., чугун, 200м.</t>
  </si>
  <si>
    <t xml:space="preserve">27093,00</t>
  </si>
  <si>
    <t xml:space="preserve">002216</t>
  </si>
  <si>
    <t xml:space="preserve">Кировская область, Лебяжский район,  с.Синцово, ул.Молодёжная</t>
  </si>
  <si>
    <t xml:space="preserve">1983 г., чугун, 300м.</t>
  </si>
  <si>
    <t xml:space="preserve">32892,00</t>
  </si>
  <si>
    <t xml:space="preserve">002217</t>
  </si>
  <si>
    <t xml:space="preserve">Кировская область, Лебяжский район,  с.Синцово, ул.Комсомольская</t>
  </si>
  <si>
    <t xml:space="preserve">1985 г., чугун, 300м.</t>
  </si>
  <si>
    <t xml:space="preserve">40806,00</t>
  </si>
  <si>
    <t xml:space="preserve">002218</t>
  </si>
  <si>
    <t xml:space="preserve">1986 г., чугун, 300м.</t>
  </si>
  <si>
    <t xml:space="preserve">59850,00</t>
  </si>
  <si>
    <t xml:space="preserve">002219</t>
  </si>
  <si>
    <t xml:space="preserve">Водопроводные сети </t>
  </si>
  <si>
    <t xml:space="preserve">1988 г.,  чугун, 180 м.</t>
  </si>
  <si>
    <t xml:space="preserve">28142,00</t>
  </si>
  <si>
    <t xml:space="preserve">002220</t>
  </si>
  <si>
    <t xml:space="preserve">Кировская область, Лебяжский район,   с.Синцово, ул.Комсомольская</t>
  </si>
  <si>
    <t xml:space="preserve">1989 г.,  чугун, 602 м.</t>
  </si>
  <si>
    <t xml:space="preserve">23009,00</t>
  </si>
  <si>
    <t xml:space="preserve">002333</t>
  </si>
  <si>
    <t xml:space="preserve">Буровая скважина № 5255</t>
  </si>
  <si>
    <t xml:space="preserve">Кировская область, Лебяжский район,   с.Синцово, пер.Школьный</t>
  </si>
  <si>
    <t xml:space="preserve">002334</t>
  </si>
  <si>
    <t xml:space="preserve">Буровая скважина № 3864</t>
  </si>
  <si>
    <t xml:space="preserve">Кировская область, Лебяжский район,   с.Синцово, ул.Заречная</t>
  </si>
  <si>
    <t xml:space="preserve">43378,00</t>
  </si>
  <si>
    <t xml:space="preserve">002232</t>
  </si>
  <si>
    <t xml:space="preserve">Артезианская скважина № 1831</t>
  </si>
  <si>
    <t xml:space="preserve">1966 г., реестровый № 41а</t>
  </si>
  <si>
    <t xml:space="preserve">002353</t>
  </si>
  <si>
    <t xml:space="preserve">Кировская область, Лебяжский район, д.Васичи</t>
  </si>
  <si>
    <t xml:space="preserve">1973 г., протяженность: 2320 м, площадь застройки:       3.1кв.м.,  кад. номер 43:15:000000:320</t>
  </si>
  <si>
    <t xml:space="preserve">49469,00</t>
  </si>
  <si>
    <t xml:space="preserve">Распоряжение МИО и ИП Кировской области от 29.12.2021 №1950, Передаточный акт от 05.03.2022; Технический план сооружения от 28.10.2021; Выписка из ЕГРН от 10.11.2021</t>
  </si>
  <si>
    <t xml:space="preserve">№ 43:15:000000:320-43/053/2023-10
от 28.07.2023</t>
  </si>
  <si>
    <t xml:space="preserve">МУП "Коммунсервис"  43:15:000000:320-43/053/2021-2 от 18.11.2021</t>
  </si>
  <si>
    <t xml:space="preserve">Поставновление администрации Лебяжского района от 12.11.2021 № 408</t>
  </si>
  <si>
    <t xml:space="preserve">002605</t>
  </si>
  <si>
    <t xml:space="preserve">Плотина
</t>
  </si>
  <si>
    <t xml:space="preserve">Кировская область, Лебяжский район,
с.Кузнецово,
р.Лаж</t>
  </si>
  <si>
    <t xml:space="preserve"> 1993 год</t>
  </si>
  <si>
    <t xml:space="preserve"> 64 994,00
</t>
  </si>
  <si>
    <t xml:space="preserve">002606</t>
  </si>
  <si>
    <t xml:space="preserve">Сооружение гидротехниче
ское
</t>
  </si>
  <si>
    <t xml:space="preserve">Кировская область Лебяжский район
с.Кузнецово,      
р.Лупанерка </t>
  </si>
  <si>
    <t xml:space="preserve">1978 г.,  кад. номер
43:15:410601:338 </t>
  </si>
  <si>
    <t xml:space="preserve">114 000,00</t>
  </si>
  <si>
    <t xml:space="preserve">№ 43:15:410601:338-43/053/2023-2
от 28.07.2023</t>
  </si>
  <si>
    <t xml:space="preserve">Постановление администрации Лебяжского МО от 30.12.2022 №881</t>
  </si>
  <si>
    <t xml:space="preserve">002765</t>
  </si>
  <si>
    <t xml:space="preserve">Мост через реку </t>
  </si>
  <si>
    <t xml:space="preserve">Кировская область, Лебяжский район, Ветошкинское сельское поселение</t>
  </si>
  <si>
    <t xml:space="preserve">Реестровый номер 1.101.12</t>
  </si>
  <si>
    <t xml:space="preserve"> 9228,00</t>
  </si>
  <si>
    <t xml:space="preserve">Распоряжение МИО и ИП Кировской области от 29.12.2021 № 1950; Передаточный акт от 25.02.2022</t>
  </si>
  <si>
    <t xml:space="preserve">002766</t>
  </si>
  <si>
    <t xml:space="preserve">Площадка под удобрения </t>
  </si>
  <si>
    <t xml:space="preserve">Кировская область, Лебяжский район,  Ветошкинское сельское поселение</t>
  </si>
  <si>
    <t xml:space="preserve"> 17952,00</t>
  </si>
  <si>
    <t xml:space="preserve">002767</t>
  </si>
  <si>
    <t xml:space="preserve">Пожарный водоем </t>
  </si>
  <si>
    <t xml:space="preserve">Кировская область, Лебяжский район, с.Ветошкино, ул.Молодежная, 35А </t>
  </si>
  <si>
    <t xml:space="preserve">1983 год постройки, объем 100куб.м. </t>
  </si>
  <si>
    <t xml:space="preserve">116660,60</t>
  </si>
  <si>
    <t xml:space="preserve">002814</t>
  </si>
  <si>
    <t xml:space="preserve">Дамба на реке Кулинерка</t>
  </si>
  <si>
    <t xml:space="preserve">Кировская область, Лебяжский район.,            д. Малый Рын-Дудорово, гидротехническое сооружение</t>
  </si>
  <si>
    <t xml:space="preserve">р. Кулинерка     площадь объекта                50 кв. м., кад.номер 43:15:390201:323    </t>
  </si>
  <si>
    <t xml:space="preserve">№43:15:390201:323-43/053/2023-2
от 12.12.2023 </t>
  </si>
  <si>
    <t xml:space="preserve">002815</t>
  </si>
  <si>
    <t xml:space="preserve">Плотина верхнего пруда</t>
  </si>
  <si>
    <t xml:space="preserve">Кировская область, Лебяжский район, Михеевское сельское поселение,  п.Окунево, сооружение гидротехническое №1
</t>
  </si>
  <si>
    <t xml:space="preserve"> 1967 г., объекта 150 кв.м., кадастровый номер
43:15:000000:184 </t>
  </si>
  <si>
    <t xml:space="preserve">39402,65</t>
  </si>
  <si>
    <t xml:space="preserve">№ 43:15:000000:184-43/053/2023-2
от 28.07.2023</t>
  </si>
  <si>
    <t xml:space="preserve">002816</t>
  </si>
  <si>
    <t xml:space="preserve">Плотина нижнего пруда     </t>
  </si>
  <si>
    <t xml:space="preserve">Кировская область, Лебяжский район.,Михеевское сельское поселение, п.Окунево, сооружение гидротехническое, №2
 </t>
  </si>
  <si>
    <t xml:space="preserve">1967 г., 200 м., кадастровый номер 43:15:000000:183</t>
  </si>
  <si>
    <t xml:space="preserve"> 52536,86</t>
  </si>
  <si>
    <t xml:space="preserve">№ 43:15:000000:183-43/053/2023-2
от 03.08.2023</t>
  </si>
  <si>
    <t xml:space="preserve">002817</t>
  </si>
  <si>
    <t xml:space="preserve">Сооружение гидротехническое ГТС Елизаровский пруд №1 (нижний)</t>
  </si>
  <si>
    <t xml:space="preserve">Кировская область, Лебяжский район., Михеевское сельское поселение, д.Елизарово, соор.1 </t>
  </si>
  <si>
    <t xml:space="preserve">1979 г.; собственность -43/053/2021-1 от 01.09.2021; кад.номер 43:15:450501:509</t>
  </si>
  <si>
    <t xml:space="preserve">20000,00</t>
  </si>
  <si>
    <t xml:space="preserve">№ 43:15:450501:509-43/053/2023-3
от 28.07.2023</t>
  </si>
  <si>
    <t xml:space="preserve">003293</t>
  </si>
  <si>
    <t xml:space="preserve">Водонапорная башня </t>
  </si>
  <si>
    <t xml:space="preserve">Кировская область, 
пгт Лебяжье,
 ул. Кооперативная (территория стадиона) </t>
  </si>
  <si>
    <t xml:space="preserve">2001 г.
Кад.номер не определен
</t>
  </si>
  <si>
    <t xml:space="preserve">122 321,56</t>
  </si>
  <si>
    <t xml:space="preserve">Казна МО Лебяжский МО  не требуется</t>
  </si>
  <si>
    <t xml:space="preserve">003296</t>
  </si>
  <si>
    <t xml:space="preserve">Парк по ул. Советской
</t>
  </si>
  <si>
    <t xml:space="preserve">Кировская область,
пгт Лебяжье, ул.Советская 
</t>
  </si>
  <si>
    <t xml:space="preserve">01.01.1948 дата ввода в эксплуатацию,
кад.номер не определен</t>
  </si>
  <si>
    <t xml:space="preserve">10 600,00</t>
  </si>
  <si>
    <t xml:space="preserve">214,1 м., наружной (надземной) прокладки</t>
  </si>
  <si>
    <t xml:space="preserve">425 198,32</t>
  </si>
  <si>
    <t xml:space="preserve">0,00</t>
  </si>
  <si>
    <t xml:space="preserve">Постановление администрации Лебяжского городского поселения Лебяжского рай-она Кировской области от 25.10.2014 № 84 «Об утверждении схемы теплоснаб-жения Лебяжского городского поселения Лебяжского рай-она Кировской области на период с 2014 до 2029 года», протокол комиссии по поступлению и выбытию активов от 22.11.2022 г., Распоряжение МИО  Кировской области от 24.01.2023 № 71</t>
  </si>
  <si>
    <t xml:space="preserve">003287</t>
  </si>
  <si>
    <t xml:space="preserve">473 м. (441 м. наружной (надземной) прокладки и 32 м. подземной прокладки)</t>
  </si>
  <si>
    <t xml:space="preserve">939 368,54</t>
  </si>
  <si>
    <t xml:space="preserve">Постановление администрации Лебяжского городского поселения Лебяжского рай-она Кировской области от 25.10.2014 № 84 «Об утверждении схемы теплоснаб-жения Лебяжского городского поселения Лебяжского рай-она Кировской области на период с 2014 до 2029 года», протокол комиссии по поступлению и выбытию активов от 22.11.2022г., Распоряжение МИО  Кировской области от 24.01.2023 № 71</t>
  </si>
  <si>
    <t xml:space="preserve">003288</t>
  </si>
  <si>
    <t xml:space="preserve">289,2 м. (266,7 м. наружной (надземной) прокладки и 22,5 м подземной прокладки)</t>
  </si>
  <si>
    <t xml:space="preserve">574345,42</t>
  </si>
  <si>
    <t xml:space="preserve">003400</t>
  </si>
  <si>
    <t xml:space="preserve">Тепловые сети котельная СХТ – жил/дом ул. Мира, д.1а </t>
  </si>
  <si>
    <t xml:space="preserve">Кировская область, Лебяжский район, пгт Лебяжье, ул.Комарова</t>
  </si>
  <si>
    <t xml:space="preserve">1987 г., 327 м., кад.номер 43:15:000000:324</t>
  </si>
  <si>
    <t xml:space="preserve">730252,71</t>
  </si>
  <si>
    <t xml:space="preserve">Распоряжение МИО  Кировской области от 24.01.2023 № 71</t>
  </si>
  <si>
    <t xml:space="preserve">43:15:000000:324-43/053/2023-1  от 27.06.2023</t>
  </si>
  <si>
    <t xml:space="preserve">МУП "Коммунсервис" №43:15:000000:324-43/053/2023-2 от 10.08.2023</t>
  </si>
  <si>
    <t xml:space="preserve">Постановление администрации Лебяжского муниципального округа от 29.08.2023 №464</t>
  </si>
  <si>
    <t xml:space="preserve">Хозяйственное ведение</t>
  </si>
  <si>
    <t xml:space="preserve">003401</t>
  </si>
  <si>
    <t xml:space="preserve">Тепловые сети котельная – здание суд/прокуратура</t>
  </si>
  <si>
    <t xml:space="preserve">Кировская область, Лебяжский р-н, пгт Лебяжье</t>
  </si>
  <si>
    <t xml:space="preserve">2005 г., 147,14 м</t>
  </si>
  <si>
    <t xml:space="preserve">328953,54</t>
  </si>
  <si>
    <t xml:space="preserve">МУП "Коммунсервис"</t>
  </si>
  <si>
    <t xml:space="preserve">003402</t>
  </si>
  <si>
    <t xml:space="preserve">Тепловые сети котельная – жил/дом ул.Советская, 40 </t>
  </si>
  <si>
    <t xml:space="preserve">1991 г., 23,24 м., кад.номер 43:15:010124:422</t>
  </si>
  <si>
    <t xml:space="preserve">51956,5</t>
  </si>
  <si>
    <t xml:space="preserve">№ 43:15:010124:422-43/053/2023-1
от 28.06.2023</t>
  </si>
  <si>
    <t xml:space="preserve">МУП "Коммунсервис"
№43:15:010124:422-43/053/2023-2
от 11.08.2023</t>
  </si>
  <si>
    <t xml:space="preserve">003403</t>
  </si>
  <si>
    <t xml:space="preserve">Тепловые сети котельная – административное здание ул. Комсомольская, д.5</t>
  </si>
  <si>
    <t xml:space="preserve">1980 г., 49,1 м </t>
  </si>
  <si>
    <t xml:space="preserve">109770,41</t>
  </si>
  <si>
    <t xml:space="preserve">003404</t>
  </si>
  <si>
    <t xml:space="preserve">Тепловые сети котельная – жил/дом ул. Комарова, 22а </t>
  </si>
  <si>
    <t xml:space="preserve">1985 г., 503,23 м., кад.номер 43:15:000000:325 </t>
  </si>
  <si>
    <t xml:space="preserve">1125046,14</t>
  </si>
  <si>
    <t xml:space="preserve">№ 43:15:000000:325-43/053/2023-1
от 28.06.2023</t>
  </si>
  <si>
    <t xml:space="preserve">МУП "Коммунсервис"
№43:15:000000:325-43/053/2023-2
от 11.08.2023</t>
  </si>
  <si>
    <t xml:space="preserve">003405</t>
  </si>
  <si>
    <t xml:space="preserve">Тепловые сети котельная ХРСУ – жил/дом ул. Кооперативная, 11</t>
  </si>
  <si>
    <t xml:space="preserve">Кировская область, Лебяжский район, пгт Лебяжье, ул. Кооперативная</t>
  </si>
  <si>
    <t xml:space="preserve">1985 г., 21,72 м</t>
  </si>
  <si>
    <t xml:space="preserve">48558,31</t>
  </si>
  <si>
    <t xml:space="preserve">003406</t>
  </si>
  <si>
    <t xml:space="preserve">Тепловые сети котельная ХРСУ – дом культуры</t>
  </si>
  <si>
    <t xml:space="preserve">1985 г., 213,38 м.</t>
  </si>
  <si>
    <t xml:space="preserve">477042,99</t>
  </si>
  <si>
    <t xml:space="preserve">003407</t>
  </si>
  <si>
    <t xml:space="preserve">Площадка ТКО</t>
  </si>
  <si>
    <t xml:space="preserve">Кировская область, Лебяжский район, пгт Лебяжье, ул.Кооперативная, 2</t>
  </si>
  <si>
    <t xml:space="preserve">Железобетонная плита, ограждение, установлены в 2019г. 6*1,5м., кад.номер не определён</t>
  </si>
  <si>
    <t xml:space="preserve">60 908,00</t>
  </si>
  <si>
    <t xml:space="preserve">003408</t>
  </si>
  <si>
    <t xml:space="preserve">Площадки ТКО</t>
  </si>
  <si>
    <t xml:space="preserve">Кировская область, Лебяжский район, пгт Лебяжье, ул.Советская, 38а</t>
  </si>
  <si>
    <t xml:space="preserve">003409</t>
  </si>
  <si>
    <t xml:space="preserve">Кировская область, Лебяжский район, пгт Лебяжье, ул.Путинцева, 1а</t>
  </si>
  <si>
    <t xml:space="preserve">003410</t>
  </si>
  <si>
    <t xml:space="preserve">Кировская область, Лебяжский район, пгт Лебяжье, ул.Коммуны, 8</t>
  </si>
  <si>
    <t xml:space="preserve">003411</t>
  </si>
  <si>
    <t xml:space="preserve">Кировская область, Лебяжский район, пгт Лебяжье, ул.Кооперативная, 49</t>
  </si>
  <si>
    <t xml:space="preserve">003412</t>
  </si>
  <si>
    <t xml:space="preserve">Кировская область, Лебяжский район, пгт Лебяжье, ул. Производственная, 1</t>
  </si>
  <si>
    <t xml:space="preserve">60 908,00  </t>
  </si>
  <si>
    <t xml:space="preserve">003413</t>
  </si>
  <si>
    <t xml:space="preserve">Кировская область, Лебяжский район, пгт Лебяжье, пер.Дорожный, 1</t>
  </si>
  <si>
    <t xml:space="preserve">003414</t>
  </si>
  <si>
    <t xml:space="preserve">Кировская область, Лебяжский район, пгт Лебяжье, ул.Авиационная, 13</t>
  </si>
  <si>
    <t xml:space="preserve">Железобетонная плита, ограждение, установлены в 2019г. 3*1,5м., кад.номер не определён</t>
  </si>
  <si>
    <t xml:space="preserve">33 243,00</t>
  </si>
  <si>
    <t xml:space="preserve">003415</t>
  </si>
  <si>
    <t xml:space="preserve">Кировская область, Лебяжский район, пгт Лебяжье, ул.Путинцева, 3</t>
  </si>
  <si>
    <t xml:space="preserve">003416</t>
  </si>
  <si>
    <t xml:space="preserve">Кировская область, Лебяжский район, пгт Лебяжье, ул. Красноармейская, 42</t>
  </si>
  <si>
    <t xml:space="preserve">003417</t>
  </si>
  <si>
    <t xml:space="preserve">Кировская область, Лебяжский район, пгт Лебяжье, ул.Солнечная, 1</t>
  </si>
  <si>
    <t xml:space="preserve">003418</t>
  </si>
  <si>
    <t xml:space="preserve">Кировская область, Лебяжский район, пгт Лебяжье, ул.Некрасова, 12</t>
  </si>
  <si>
    <t xml:space="preserve">003419</t>
  </si>
  <si>
    <t xml:space="preserve">Кировская область, Лебяжский район, пгт Лебяжье, ул.Путинцева, 44</t>
  </si>
  <si>
    <t xml:space="preserve">003420</t>
  </si>
  <si>
    <t xml:space="preserve">Кировская область, Лебяжский район, пгт Лебяжье, ул.Южная, 8</t>
  </si>
  <si>
    <t xml:space="preserve">003421</t>
  </si>
  <si>
    <t xml:space="preserve">Кировская область, Лебяжский район, пгт Лебяжье, ул.Комсомольская, 24</t>
  </si>
  <si>
    <t xml:space="preserve">ОБЪЕКТЫ НЕЗАВЕРШЕННОГО СТРОИТЕЛЬСТВА</t>
  </si>
  <si>
    <t xml:space="preserve">002601</t>
  </si>
  <si>
    <t xml:space="preserve">КСК (незавершенное строительство)
</t>
  </si>
  <si>
    <t xml:space="preserve">Кировская область, Лебяжский район,
д.Изиморка, ул.Центральная </t>
  </si>
  <si>
    <t xml:space="preserve">кКирпич, 1991  год ввода,
500 кв.м.</t>
  </si>
  <si>
    <t xml:space="preserve">Распоряжение МИО и ИП Кировской области от 10.12.2021 № 1824, Передаточный акт от 02.03.2022; Закон Кировской области от 28.04.2012 № 141-ЗО «О преобразовании некоторых муниципальных образований Кировской области и внесении изменений в отдельные законы Кировской области в связи с преобразованием муниципальных образований».Решение Лажской сельской Думы от 02.11.2012 № 15 «Об утверждении передаточных актов»</t>
  </si>
  <si>
    <t xml:space="preserve">ЗЕМЕЛЬНЫЕ УЧАСТКИ</t>
  </si>
  <si>
    <t xml:space="preserve">002119</t>
  </si>
  <si>
    <t xml:space="preserve">Земельный участок</t>
  </si>
  <si>
    <t xml:space="preserve">11917 кв.м., автодорога, земли населенных пунктов, кад.номер 43:15:330401:322</t>
  </si>
  <si>
    <t xml:space="preserve">Распоряжение МИО и ИП Кировской области от 29.12.2021 № 1950; Передаточный акт от 05.03.2022; Федеральный закон от 25.10.2001 № 137-ФЗ, свидетельство о рег.права собственности </t>
  </si>
  <si>
    <t xml:space="preserve">№43:15:330401:322-43/053/2022-3
от 12.07.2022</t>
  </si>
  <si>
    <t xml:space="preserve">Администрация Лебяжского района Кировской области.   № 43:15:330401:322-43/011/2017-1  от 17.01.2017</t>
  </si>
  <si>
    <t xml:space="preserve">Постановление от 29.12.2016 № 536</t>
  </si>
  <si>
    <t xml:space="preserve">постоянное бессрочное пользование</t>
  </si>
  <si>
    <t xml:space="preserve">002120</t>
  </si>
  <si>
    <t xml:space="preserve">Кировская область, Лебяжский район, с/п Ветошкинское</t>
  </si>
  <si>
    <t xml:space="preserve">55864 кв.м., автодорога, земли промышленности, кад. номер 43:15:350501:160</t>
  </si>
  <si>
    <t xml:space="preserve">154 743,28</t>
  </si>
  <si>
    <t xml:space="preserve">№43:15:350501:160-43/053/2022-3
от 11.07.2022</t>
  </si>
  <si>
    <t xml:space="preserve">Администрация Лебяжского района Кировской области.  № 43:15:350501:160-43/011/2017-1  от 17.01.2017</t>
  </si>
  <si>
    <t xml:space="preserve">Постановление от 29.12.2016 № 537</t>
  </si>
  <si>
    <t xml:space="preserve">002020</t>
  </si>
  <si>
    <t xml:space="preserve">Кировская область, Лебжский район, пгт Лебяжье</t>
  </si>
  <si>
    <t xml:space="preserve">45964 кв.м., ВРИ: действующее кладбище, земли населённых пунктов, кад.номер 43:15:310129:69</t>
  </si>
  <si>
    <t xml:space="preserve">Федеральный закон от 25.10.2001 № 137-ФЗ, свидетельство о рег.права собственности; Распоряжение МИО и ИП Кировской области от 29.12.2021 № 1950; Передаточный акт от 05.03.2022 </t>
  </si>
  <si>
    <t xml:space="preserve">№ 43:15:310129:69-43/053/2022-2  от 07.07.2022</t>
  </si>
  <si>
    <t xml:space="preserve">Администрация Лебяжского района Кировской области 04.06.2014 № 43-43-11/209/2014-427</t>
  </si>
  <si>
    <t xml:space="preserve">Постановление администрации Лебяжского района Кировской области от 27.05.2014 № 271</t>
  </si>
  <si>
    <t xml:space="preserve">002021</t>
  </si>
  <si>
    <t xml:space="preserve">2229 кв.м., ВРИ: действующее кладбище, категория земель: земли населённых пунктов, кад.номер 43:15:310129:70</t>
  </si>
  <si>
    <t xml:space="preserve">Федеральный закон от 25.10.2001 № 137-ФЗ, свидетельство о рег.права собственности; Распоряжение МИО и ИП Кировской области от 29.12.2021 № 1950; Передаточный акт от 05.03.2022  </t>
  </si>
  <si>
    <t xml:space="preserve">№ 43:15:310129:70-43/053/2022-2  от 07.07.2022</t>
  </si>
  <si>
    <t xml:space="preserve">Администрация Лебяжского района Кировской области 04.06.2014 № 43-43-11/209/2014-428</t>
  </si>
  <si>
    <t xml:space="preserve">Постановление администрации Лебяжского района Кировской области от 27.05.2014 №270</t>
  </si>
  <si>
    <t xml:space="preserve">002022</t>
  </si>
  <si>
    <t xml:space="preserve">975 кв.м., ВРИ: действующее кладбище, земли населённых пунктов, кад.номер 43:15:010131:148</t>
  </si>
  <si>
    <t xml:space="preserve">№ 43:15:010131:148-43/053/2022-2  от 07.07.2022</t>
  </si>
  <si>
    <t xml:space="preserve">Администрация Лебяжского района Кировской области 27.06.2014 № 43-43-11/209/2014-466</t>
  </si>
  <si>
    <t xml:space="preserve">Постановление администрации Лебяжского района Кировской области от 17.06.2014 №309</t>
  </si>
  <si>
    <t xml:space="preserve">001876</t>
  </si>
  <si>
    <t xml:space="preserve">Кировская область, Лебяжский район, пгт Лебяжье, ул.Комсомольская, д.5</t>
  </si>
  <si>
    <t xml:space="preserve">3586 кв.м., земли населенных пунктов, здание органов управления, кад.номер 43:15:010124:51</t>
  </si>
  <si>
    <t xml:space="preserve">№ 43:15:010124:51-43/053/2022-2  от 22.07.2022</t>
  </si>
  <si>
    <t xml:space="preserve">Лебяжское РМКУ "Служба хозяйственного и технического обеспечения" 06.06.2013 № 43-43-11/226/2013-506</t>
  </si>
  <si>
    <t xml:space="preserve">Постановление администрации Лебяжского района Кировской области от 17.05.2013 № 185</t>
  </si>
  <si>
    <t xml:space="preserve">постоянное бессрочное пользование (административное здание (администрация района), здание гаража)</t>
  </si>
  <si>
    <t xml:space="preserve">002039</t>
  </si>
  <si>
    <t xml:space="preserve">1462 кв.м., кад.номер 43:15:010105:247</t>
  </si>
  <si>
    <t xml:space="preserve">Федеральный закон от 25.10.2001 № 137-ФЗ, свидетельство о рег.права собственности; Выписка из реестра муниципальной собственности от 20.12.2014 №1951; Распоряжение МИО и ИП Кировской области от 29.12.2021 № 1950; Передаточный акт от 05.03.2022</t>
  </si>
  <si>
    <t xml:space="preserve">№ 43:15:010105:247-43/053/2022-2  от 01.07.2022</t>
  </si>
  <si>
    <t xml:space="preserve">001874</t>
  </si>
  <si>
    <t xml:space="preserve">Кировская область, Лебяжский район, пгт Лебяжье, ул.Советская, д.16</t>
  </si>
  <si>
    <t xml:space="preserve">840 кв.м., земли населенных пунктов, административные и бытовые здания, кад.номер 43:15:010101:358</t>
  </si>
  <si>
    <t xml:space="preserve">№ 43:15:010101:358-43/053/2023-2
от 07.08.2023</t>
  </si>
  <si>
    <t xml:space="preserve">отсутствует (здание бывшего военкомата)</t>
  </si>
  <si>
    <t xml:space="preserve">001604</t>
  </si>
  <si>
    <t xml:space="preserve">Кировская область, Лебяжский район,   с/п Михеевское</t>
  </si>
  <si>
    <t xml:space="preserve">225 кв.в., категория земель: земли сельскохозяйственного назначения, разрешенное использование: для размещения опор ВЛ-10кВ; кад.номер 43:15:440801:452</t>
  </si>
  <si>
    <t xml:space="preserve">Распоряжение МИО и ИП Кировской области от 29.12.2021 № 1950; Передаточный акт от 05.03.2022; Договор купли-продажи земельных участков от 02.07.2012</t>
  </si>
  <si>
    <t xml:space="preserve">№ 43:15:440801:452-43/053/2023-2
от 07.08.2023 </t>
  </si>
  <si>
    <t xml:space="preserve">отсутствует (электрические линии)</t>
  </si>
  <si>
    <t xml:space="preserve">001933</t>
  </si>
  <si>
    <t xml:space="preserve">Кировская область, Лебяжский район, с.Мелянда, ул.Сельская,3</t>
  </si>
  <si>
    <t xml:space="preserve">896 кв.м., кад.номер 43:15:430201:37</t>
  </si>
  <si>
    <t xml:space="preserve">№ 43:15:430201:37-43/053/2023-2
от 09.08.2023</t>
  </si>
  <si>
    <t xml:space="preserve">001877</t>
  </si>
  <si>
    <t xml:space="preserve">9815 кв.м.,земли населенных пунктов, для размещения иных объектов промышленности, кад.номер 43:15:310129:121</t>
  </si>
  <si>
    <t xml:space="preserve">№ 43:15:310129:121-43/053/2023-4
от 09.08.2023</t>
  </si>
  <si>
    <t xml:space="preserve">Казна МО Лебяжский район  № 43:15:310129:121-43/011/2017-2  от 31.07.2017</t>
  </si>
  <si>
    <t xml:space="preserve">Постановление от 24.07.2014 №372, Постановление администрации от 21.07.2017 № 323</t>
  </si>
  <si>
    <t xml:space="preserve">отсутствует (здание теплой стоянки и здание проходной)</t>
  </si>
  <si>
    <t xml:space="preserve">001934</t>
  </si>
  <si>
    <t xml:space="preserve">Кировская область, Лебяжский район, с.Красное, ул.Строителей,19а</t>
  </si>
  <si>
    <t xml:space="preserve">512 кв.м., кад.номер 43:15:100101:70</t>
  </si>
  <si>
    <t xml:space="preserve">45 457,84
</t>
  </si>
  <si>
    <t xml:space="preserve">№ 43:15:100101:70-43/053/2023-2
от 11.08.2023</t>
  </si>
  <si>
    <t xml:space="preserve">отсутствует </t>
  </si>
  <si>
    <t xml:space="preserve">001886</t>
  </si>
  <si>
    <t xml:space="preserve">Кировская область, Лебяжский район, МО Михеевское сельское поселение </t>
  </si>
  <si>
    <t xml:space="preserve">13067 кв.м., земли промышленности, размещение полигона твердых бытовых отходов, кад.номер 43:15:440801:275</t>
  </si>
  <si>
    <t xml:space="preserve">№ 43:15:440801:275-43/053/2023-2 от 30.03.2023</t>
  </si>
  <si>
    <t xml:space="preserve"> отсутствует (полигон ТБО)</t>
  </si>
  <si>
    <t xml:space="preserve">001887</t>
  </si>
  <si>
    <t xml:space="preserve">18204 кв.м., земли промышленности, размещение полигона твердых бытовых отходов, кад.номер 43:15:440801:443</t>
  </si>
  <si>
    <t xml:space="preserve">№ 43:15:440801:443-43/053/2023-2  от 29.03.2023</t>
  </si>
  <si>
    <t xml:space="preserve">отсутствует (полигон ТБО)</t>
  </si>
  <si>
    <t xml:space="preserve">001881</t>
  </si>
  <si>
    <t xml:space="preserve">Кировская область, Лебяжский район, пгт Лебяжье, сдт Дуброво</t>
  </si>
  <si>
    <t xml:space="preserve">700 кв.м., земли населенных пунктов, для ведения садоводства, кад.номер 43:15:310125:293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3020-1</t>
  </si>
  <si>
    <t xml:space="preserve">№ 43:15:310125:293-43/053/2023-2
от 11.08.2023</t>
  </si>
  <si>
    <t xml:space="preserve">001882</t>
  </si>
  <si>
    <t xml:space="preserve">750 кв.м., земли населенных пунктов, для ведения садоводства, кад.номер 43:15:310125:318</t>
  </si>
  <si>
    <t xml:space="preserve">№ 43:15:310125:318-43/053/2023-2
от 11.08.2023</t>
  </si>
  <si>
    <t xml:space="preserve">001932</t>
  </si>
  <si>
    <t xml:space="preserve">1582 кв.м., школы начальные и средние, музыкальные, кад.номер 43:15:370102:173</t>
  </si>
  <si>
    <t xml:space="preserve">№ 43:15:370102:173-43/053/2023-2
от 10.08.2023</t>
  </si>
  <si>
    <t xml:space="preserve">отсутствует (здание школы)</t>
  </si>
  <si>
    <t xml:space="preserve">001889</t>
  </si>
  <si>
    <t xml:space="preserve">Кировская область, Лебяжский район, с.Кузнецово, ул.Мира, д.32</t>
  </si>
  <si>
    <t xml:space="preserve">5316 кв.м., земли населенных пунктов, размещение школ начальных и средних, музыкальных, кад.номер 43:15:110301:611</t>
  </si>
  <si>
    <t xml:space="preserve">№ 43:15:110301:611-43/053/2023-2
от 10.08.2023</t>
  </si>
  <si>
    <t xml:space="preserve">001935</t>
  </si>
  <si>
    <t xml:space="preserve">1500 кв.м., кад.номер 43:15:010127:84</t>
  </si>
  <si>
    <t xml:space="preserve">185 820,75
</t>
  </si>
  <si>
    <t xml:space="preserve">Распоряжение МИО и ИП Кировской области от 29.12.2021 № 1950; Передаточный акт от 05.03.2022; Решение Советского районного суда от 04.12.2013 </t>
  </si>
  <si>
    <t xml:space="preserve">№ 43:15:010127:84-43/053/2023-2
от 10.08.2023</t>
  </si>
  <si>
    <t xml:space="preserve">002057</t>
  </si>
  <si>
    <t xml:space="preserve">3054 кв.м., земли населенных пунктов, ВРИ: наземные автостоянки закрытого и открытого типа, кад.номер 43:15:010131:117</t>
  </si>
  <si>
    <t xml:space="preserve">Распоряжение МИО и ИП Кировской области от 29.12.2021 № 1950, Федеральный закон от 25.10.2001 № 137-ФЗ, свидетельство о рег.права собственности </t>
  </si>
  <si>
    <t xml:space="preserve">16.05.2016 № 43-43/011-43/011/130/2016-217/1</t>
  </si>
  <si>
    <t xml:space="preserve">МУП "Лебяжская автоколонна" № 43:15:010131:117-43/011/2020-8  от 21.02.2020  (Аренда (в том числе, субаренда))
</t>
  </si>
  <si>
    <t xml:space="preserve">Постановление от 04.02.2020 № 45</t>
  </si>
  <si>
    <t xml:space="preserve"> Договор аренды з/у от 04.02.2020 № 60</t>
  </si>
  <si>
    <t xml:space="preserve">001610</t>
  </si>
  <si>
    <t xml:space="preserve">5691 кв.м., земли населнных пунктов, для размещения начальной школы-сада, кад.номер 43:15:010104:96</t>
  </si>
  <si>
    <t xml:space="preserve">Распоряжение МИО и ИП Кировской области от 29.12.2021 № 1950; Передаточный акт от 05.03.2022; Свидетельство о регистрации права собственности от 16.04.2011 №43-43-11/281/2011-097</t>
  </si>
  <si>
    <t xml:space="preserve">№ 43:15:010104:96-43/053/2023-4
от 07.08.2023</t>
  </si>
  <si>
    <t xml:space="preserve">Детский сад № 1 пгт Лебяжье № 43:15:010104:96-43/011/2019-1  от 21.08.2019</t>
  </si>
  <si>
    <t xml:space="preserve">Постановление администрации Лебяжского района от 07.08.2019 № 344</t>
  </si>
  <si>
    <t xml:space="preserve">постоянное бессрочное пользование (Здание начальной школы-сада)</t>
  </si>
  <si>
    <t xml:space="preserve">001890</t>
  </si>
  <si>
    <t xml:space="preserve">3965 кв.м., размещение школ начальных и средних, музыкальных, кад.номер 43:15:110301:612</t>
  </si>
  <si>
    <t xml:space="preserve">21.11.2013  № 43-43-11/226/2013-853</t>
  </si>
  <si>
    <t xml:space="preserve">МО Лебяжский муниципальный район Кировской области                  нет</t>
  </si>
  <si>
    <t xml:space="preserve">Постановление от 09.08.2018 № 360</t>
  </si>
  <si>
    <t xml:space="preserve">отсутствует (здание начальной школы)</t>
  </si>
  <si>
    <t xml:space="preserve">001888</t>
  </si>
  <si>
    <t xml:space="preserve">Кировская область, Лебяжский район, с.Синцово </t>
  </si>
  <si>
    <t xml:space="preserve">5163 кв.м., земли населенных пунктов, размещение школ начальных и средних, музыкальных, кад.номер 43:15:460403:143</t>
  </si>
  <si>
    <t xml:space="preserve">23.11.2012  № 43-43-11/302/2012-941</t>
  </si>
  <si>
    <t xml:space="preserve">Постановление от 10.10.2018 № 471</t>
  </si>
  <si>
    <t xml:space="preserve">отсутствует (здание школы 43:15:460403:217)</t>
  </si>
  <si>
    <t xml:space="preserve">002049</t>
  </si>
  <si>
    <t xml:space="preserve">Кировская область., Лебяжский район, пгт Лебяжье</t>
  </si>
  <si>
    <t xml:space="preserve">9544 кв.м., размещение стадиона, земли населенных пунктов, кад.номер 43:15:310106:95</t>
  </si>
  <si>
    <t xml:space="preserve">№ 43:15:310106:95-43/053/2023-2
от 09.08.2023</t>
  </si>
  <si>
    <t xml:space="preserve">МКОУ ДОД ДЮСШ пгт Лебяжье Кировской области 21.10.2015  № 43-43/011-43/011/094/2015-470/1</t>
  </si>
  <si>
    <t xml:space="preserve">Постановление от 30.03.2016 № 117  </t>
  </si>
  <si>
    <t xml:space="preserve">001880</t>
  </si>
  <si>
    <t xml:space="preserve">Кировская область, Лебяжский район, пгт Лебяжье, ул.Мира, д.14а</t>
  </si>
  <si>
    <t xml:space="preserve">1281 кв.м.,земли населенных пунктов, котельная, кад.номер 43:15:010139:115</t>
  </si>
  <si>
    <t xml:space="preserve">№ 43:15:010139:115-43/053/2023-3
от 07.08.2023</t>
  </si>
  <si>
    <t xml:space="preserve">Детский сад № 1 пгт Лебяжье 03.02.2016  № 43-43/011-43/011/130/2016-28/1</t>
  </si>
  <si>
    <t xml:space="preserve">Постановление от 18.01.2016 № 7</t>
  </si>
  <si>
    <t xml:space="preserve">постоянное бессрочное пользование (котельная детского сада №1) </t>
  </si>
  <si>
    <t xml:space="preserve">002052</t>
  </si>
  <si>
    <t xml:space="preserve">Кировская область, Лебяжский район, пгт Лебяжье, ул. Советская, д.53</t>
  </si>
  <si>
    <t xml:space="preserve">1418 кв.м.,земли населенных пунктов, для размещения промышленных объектов, кад.номер 43:15:010105:57</t>
  </si>
  <si>
    <t xml:space="preserve">Распоряжение МИО и ИП Кировской области от 29.12.2021 № 1950; Передаточный акт от 05.03.2022; Распоряжение Правительства Кировской области от 26.02.2016 № 35</t>
  </si>
  <si>
    <t xml:space="preserve">№ 43:15:010105:57-43/053/2023-2
от 09.08.2023</t>
  </si>
  <si>
    <t xml:space="preserve">МКОУ ДОД Дом детского творчества Лебяжского района Кировской области № 43-43/011-43/011/130/2016-604/1  от 15.12.2016</t>
  </si>
  <si>
    <t xml:space="preserve">Постановление от 08.12.2016 № 467</t>
  </si>
  <si>
    <t xml:space="preserve">002048</t>
  </si>
  <si>
    <t xml:space="preserve">36712 кв.м., разрешенное использование: охрана природных территорий земли населенных пунктов; кад.номер 43:15:010114:356</t>
  </si>
  <si>
    <t xml:space="preserve">№ 43:15:010114:356-43/053/2023-2
от 09.08.2023</t>
  </si>
  <si>
    <t xml:space="preserve">УКФДМ 05.09.2013  № 43-43-11/404/2013-605</t>
  </si>
  <si>
    <t xml:space="preserve">001875</t>
  </si>
  <si>
    <t xml:space="preserve">Кировская область, Лебяжский район, пгт Лебяжье, ул.Комсомольская, д.4</t>
  </si>
  <si>
    <t xml:space="preserve">3752 кв.м.,земли населенных пунктов, дом культуры; кад.номер 43:15:010104:4</t>
  </si>
  <si>
    <t xml:space="preserve">№ 43:15:010104:4-43/053/2023-2
от 07.08.2023</t>
  </si>
  <si>
    <t xml:space="preserve">отсутствует (здание районного дома культуры) </t>
  </si>
  <si>
    <t xml:space="preserve">002023</t>
  </si>
  <si>
    <t xml:space="preserve">Кировская область, Лебяжский район, пгт Лебяжье, ул.Строителей</t>
  </si>
  <si>
    <t xml:space="preserve">2935кв.м.,объекты общественно-делового назначения; кад.номер 43:15:010114:258</t>
  </si>
  <si>
    <t xml:space="preserve">Распоряжение МИО и ИП Кировской области от 29.12.2021 № 1950, Передаточный акт от 05.03.2022; Постановление Верховного Совета РФ от 27.12.1991 № 3020-1</t>
  </si>
  <si>
    <t xml:space="preserve">№ 43:15:010114:258-43/053/2023-2
от 09.08.2023</t>
  </si>
  <si>
    <t xml:space="preserve">МКУ "ЦКС" Лебяжского района  20.02.2014  № 43-43-11/209/2014-123</t>
  </si>
  <si>
    <t xml:space="preserve">Постановление администрации Лебяжского района от 05.02.2014 №42</t>
  </si>
  <si>
    <t xml:space="preserve">002037</t>
  </si>
  <si>
    <t xml:space="preserve">4663 кв.м., места для пикников, вспомогательные строения и инфраструктура для отдыха на природе; кад.номер 43:15:310129:117</t>
  </si>
  <si>
    <t xml:space="preserve">398 738,51
</t>
  </si>
  <si>
    <t xml:space="preserve">Распоряжение МИО и ИП Кировской области от 29.12.2021 № 1950; Передаточный акт от 05.03.2022; Федеральный закон от 25.10.2001 № 137-ФЗ</t>
  </si>
  <si>
    <t xml:space="preserve">07.04.2015  № 43-43/011-43/011/094/2015-184/1</t>
  </si>
  <si>
    <t xml:space="preserve">МКУ "ЦКС" Лебяжского района  15.05.2014  № 43-43-11/209/2014-397</t>
  </si>
  <si>
    <t xml:space="preserve">Постановление администрации Лебяжского района от 06.05.2014 №232</t>
  </si>
  <si>
    <t xml:space="preserve">002038</t>
  </si>
  <si>
    <t xml:space="preserve">54159 кв.м., места для пикников, вспомогательные строения и инфраструктура для отдыха на природе; кад.номер 43:15:010114:374</t>
  </si>
  <si>
    <t xml:space="preserve">№ 43:15:010114:374-43/053/2023-2
от 08.08.2023</t>
  </si>
  <si>
    <t xml:space="preserve">МКУ "ЦКС" Лебяжского района  27.05.2014  № 43-43-11/209/2014-416</t>
  </si>
  <si>
    <t xml:space="preserve">Постановление администрации Лебяжского района от 13.05.2014 №252</t>
  </si>
  <si>
    <t xml:space="preserve">002024</t>
  </si>
  <si>
    <t xml:space="preserve">20787 кв.м., городской парк; кад.номер 43:15:010128:287</t>
  </si>
  <si>
    <t xml:space="preserve">№ 43:15:010128:287-43/053/2023-2
от 08.08.2023</t>
  </si>
  <si>
    <t xml:space="preserve">МКУ "ЦКС" Лебяжского района  15.07.2014  № 43-43-11/209/2014-518</t>
  </si>
  <si>
    <t xml:space="preserve">Постановление администрации Лебяжского района от 09.07.2014 №345</t>
  </si>
  <si>
    <t xml:space="preserve">002118</t>
  </si>
  <si>
    <t xml:space="preserve">Кировская область, Лебяжский район, пгт Лебяжье, ул.Советская, 27</t>
  </si>
  <si>
    <t xml:space="preserve">558 кв.м., культурное развитие, кад.номер 43:15:010102:178</t>
  </si>
  <si>
    <t xml:space="preserve">№ 43:15:010102:178-43/053/2023-2
от 08.08.2023</t>
  </si>
  <si>
    <t xml:space="preserve">МКУ Лебяжсая МЦБС № 43-43/011-43/011/130/2016-483/1  от 16.09.2016</t>
  </si>
  <si>
    <t xml:space="preserve">Постановление от 06.09.2016 № 340</t>
  </si>
  <si>
    <t xml:space="preserve">002129</t>
  </si>
  <si>
    <t xml:space="preserve">Кировская область,  Лебяжский район, пгт Лебяжье, пер.Е.Зенцова</t>
  </si>
  <si>
    <t xml:space="preserve">1350 кв.м. +/-26 кв.м., для размещения здания кухни детского сада №2; кадномер 43:15:010104:99</t>
  </si>
  <si>
    <t xml:space="preserve">№ 43:15:010104:99-43/053/2023-5
от 09.08.2023</t>
  </si>
  <si>
    <t xml:space="preserve">Детский сад № 1 пгт Лебяжье № 43:15:010104:99-43/011/2019-2  от 21.08.2019  </t>
  </si>
  <si>
    <t xml:space="preserve">Постановление от 07.08.2019 № 343</t>
  </si>
  <si>
    <t xml:space="preserve">постоянное бессрочное пользование (здание кухни детского сада) </t>
  </si>
  <si>
    <t xml:space="preserve">002130</t>
  </si>
  <si>
    <t xml:space="preserve">Кировская область, Лебяжский район, пгт Лебяжье, ул.Комарова, д.15А</t>
  </si>
  <si>
    <t xml:space="preserve">1473кв.м., автостанция, кад.номер 43:15:010124:52</t>
  </si>
  <si>
    <t xml:space="preserve">№ 43:15:010124:52-43/053/2023-3
от 11.08.2023</t>
  </si>
  <si>
    <t xml:space="preserve">МО Лебяжский муниципальный район Кировской области</t>
  </si>
  <si>
    <t xml:space="preserve">002131</t>
  </si>
  <si>
    <t xml:space="preserve">Земельный участок </t>
  </si>
  <si>
    <t xml:space="preserve">Кировская область,  Лебяжский район, пгт Лебяжье, ул.Коммуны</t>
  </si>
  <si>
    <t xml:space="preserve">1072кв.м. +/- 11 кв.м., социальное обслуживание, кад.номер 43:15:010104:207</t>
  </si>
  <si>
    <t xml:space="preserve">№ 43:15:010104:207-43/053/2023-5
от 24.08.2023   </t>
  </si>
  <si>
    <t xml:space="preserve">Детский сад № 1 пгт Лебяжье, постоянное (бессрочное) пользование №43:15:010104:207-43/011/2019-2  от 21.08.2019</t>
  </si>
  <si>
    <t xml:space="preserve">Постановление от 07.08.2019 № 342</t>
  </si>
  <si>
    <t xml:space="preserve">Запрещение регистрации
№ 43:15:010104:207-43/079/2022-3
отсутствует
Ограничения прав на земельный участок, предусмотренные статьей 56 Земельного кодекса Российской Федерации
от 25.02.2019) </t>
  </si>
  <si>
    <t xml:space="preserve">002137</t>
  </si>
  <si>
    <t xml:space="preserve">Кировская область,  Лебяжский район, п.Окунево</t>
  </si>
  <si>
    <t xml:space="preserve">855 кв.м., земли общественной застройки, кад.номер 43:15:150304:219</t>
  </si>
  <si>
    <t xml:space="preserve">71 181,79
</t>
  </si>
  <si>
    <t xml:space="preserve">№ 43:15:150304:219-43/011/2017-1  от 01.08.2017</t>
  </si>
  <si>
    <t xml:space="preserve">Казна МО Лебяжский район  нет</t>
  </si>
  <si>
    <t xml:space="preserve">Постановление от 19.09.2018 № 419 </t>
  </si>
  <si>
    <t xml:space="preserve">002138</t>
  </si>
  <si>
    <t xml:space="preserve">Кировская область,  Лебяжский район, д.Кокорево</t>
  </si>
  <si>
    <t xml:space="preserve">4601 кв.м., производственное культурно-бытовое строительство, кад.номер 43:15:390101:171</t>
  </si>
  <si>
    <t xml:space="preserve">№ 43:15:390101:171-43/011/2017-1  от 01.08.2017</t>
  </si>
  <si>
    <t xml:space="preserve">Постановление от 12.10.2017 № 486 </t>
  </si>
  <si>
    <t xml:space="preserve">002139</t>
  </si>
  <si>
    <t xml:space="preserve">Кировская область,  Лебяжский район, пгт Лебяжье, ул.Советская, д.15</t>
  </si>
  <si>
    <t xml:space="preserve">1516 кв.м., для объектов общественно-делового значения, центр туризма, кад.номер 43:15:010102:28</t>
  </si>
  <si>
    <t xml:space="preserve">МКУ ЛКМ           № 43:15:010102:28-43/011/2019-2  от 25.01.2019</t>
  </si>
  <si>
    <t xml:space="preserve">Постановление от 15.01.2019 № 15 </t>
  </si>
  <si>
    <t xml:space="preserve">002140</t>
  </si>
  <si>
    <t xml:space="preserve">1311 кв.м., производственное культурно-бытовое строительство; кад.номер 43:15:120904:200</t>
  </si>
  <si>
    <t xml:space="preserve">№ 43:15:120904:200-43/053/2023-3
от 24.08.2023</t>
  </si>
  <si>
    <t xml:space="preserve">Ограничения прав на земельный участок, предусмотренные статьей 56 Земельного кодекса Российской Федерации
от 04.08.2015</t>
  </si>
  <si>
    <t xml:space="preserve">002148</t>
  </si>
  <si>
    <t xml:space="preserve">Кировская область, Лебяжский район, пгт Лебяжье, ул.Мира, д.14</t>
  </si>
  <si>
    <t xml:space="preserve">5541 кв.м.,  для объектов общественно-делового значения, кад.номер 43:15:010139:49</t>
  </si>
  <si>
    <t xml:space="preserve">№ 43-43/011-43/011/130/2016-487/1  от 20.09.2016</t>
  </si>
  <si>
    <t xml:space="preserve">Детский сад № 1 пгт Лебяжье № 43-43/011-43/011/130/2016-91/1  от 14.03.2016 </t>
  </si>
  <si>
    <t xml:space="preserve">002149</t>
  </si>
  <si>
    <t xml:space="preserve">Кировская область, Лебяжский район, с.Красное, ул.Центральная,  д.43а </t>
  </si>
  <si>
    <t xml:space="preserve">19987 кв.м.  дошкольное, начальное и среднее общее образование, кад.номер 43:15:100101:707</t>
  </si>
  <si>
    <t xml:space="preserve">1 084 347,81
</t>
  </si>
  <si>
    <t xml:space="preserve">№ 43:15:100101:707-43/053/2023-2
от 09.08.2023</t>
  </si>
  <si>
    <t xml:space="preserve">002161</t>
  </si>
  <si>
    <t xml:space="preserve">Кировская область, Лебяжский район, с.Лаж, ул.Советская </t>
  </si>
  <si>
    <t xml:space="preserve">5654 кв.м., производственное культурно-бытовое строительство, кад.номер 43:15:420902:86</t>
  </si>
  <si>
    <t xml:space="preserve"> № 43:15:420902:86-43/053/2023-2
от 21.08.2023</t>
  </si>
  <si>
    <t xml:space="preserve">МКУ Лебяжская МЦБС  Постоянное (бессрочное) пользование № 43:15:420902:86-43/011/2019-1  от 11.02.2019   </t>
  </si>
  <si>
    <t xml:space="preserve">Постановление от 29.01.2019 № 51 </t>
  </si>
  <si>
    <t xml:space="preserve">постоянное бессрочное пользование (котельная) </t>
  </si>
  <si>
    <t xml:space="preserve">002162</t>
  </si>
  <si>
    <t xml:space="preserve">Кировская область, Лебяжский район, д.Индыгойка, ул.Школьная </t>
  </si>
  <si>
    <t xml:space="preserve">2568  кв.м.,  для размещения котельной, кад.номер 43:15:380204:94 </t>
  </si>
  <si>
    <t xml:space="preserve">23 034,96</t>
  </si>
  <si>
    <t xml:space="preserve">№ 43:15:380204:94-43/053/2023-2
от 17.08.2023</t>
  </si>
  <si>
    <t xml:space="preserve">МКУ Лебяжская МЦБС № № 43:15:380204:94-43/011/2019-1  от 11.02.2019</t>
  </si>
  <si>
    <t xml:space="preserve">Постановление от 29.01.2019 № 52 </t>
  </si>
  <si>
    <t xml:space="preserve">котельная, постоянное бессрочное пользование </t>
  </si>
  <si>
    <t xml:space="preserve">002197</t>
  </si>
  <si>
    <t xml:space="preserve">Кировская область, Лебяжский район,  с/п Михеевское </t>
  </si>
  <si>
    <t xml:space="preserve">10342 кв.м., для размещения иных объектов промышленности, энергетики, транспорта, связи, радиовещания, телевидения, информатики, обеспечения космической деятельности, обороны, безопасности и иного специального назначения, для эксплуатации насосной станции; кад.номер 43:15:440801:451</t>
  </si>
  <si>
    <t xml:space="preserve">Распоряжение МИО и ИП Кировской области от 29.12.2021 № 1950; Передаточный акт от 05.03.2022; Решение Лебяжской районной Думы от 22.05.2020 № 346, Выписка ЕГРН от 17.07.2020</t>
  </si>
  <si>
    <t xml:space="preserve">№ 43:15:440801:451-43/053/2023-12
от 07.08.2023</t>
  </si>
  <si>
    <t xml:space="preserve">МУП "Коммунсервис"  № 43:15:440801:451-43/053/2020-2  от 25.11.2020</t>
  </si>
  <si>
    <t xml:space="preserve">Постановление администрации от 18.11.2020 № 397</t>
  </si>
  <si>
    <t xml:space="preserve">постоянное (бессрочное) пользование Сложная вещь-водоснабжение </t>
  </si>
  <si>
    <t xml:space="preserve">002198</t>
  </si>
  <si>
    <t xml:space="preserve">Кировская область, Лебяжский район, пгт Лебяжье </t>
  </si>
  <si>
    <t xml:space="preserve">10314 кв.м., размещение насосной станции, кад.номер 43:15:010128:212</t>
  </si>
  <si>
    <t xml:space="preserve">92 516,58</t>
  </si>
  <si>
    <t xml:space="preserve">Распоряжение МИО и ИП Кировской области от 29.12.2021 № 1950; Передаточный акт от 05.03.2022; Решение Лебяжской районной Думы от 22.05.2020 № 346; Выписка ЕГРН от 17.07.2020</t>
  </si>
  <si>
    <t xml:space="preserve">№ 43:15:010128:212-43/053/2023-12
от 08.08.2023</t>
  </si>
  <si>
    <t xml:space="preserve">МУП "Коммунсервис" № 43:15:010128:212-43/053/2020-2  от 25.11.2020 </t>
  </si>
  <si>
    <t xml:space="preserve">002202</t>
  </si>
  <si>
    <t xml:space="preserve">133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.номер 43:15:340901:291</t>
  </si>
  <si>
    <t xml:space="preserve">Распоряжение МИО и ИП Кировской области от 29.12.2021 № 1950; Передаточный акт от 05.03.2022; Выписка ЕГРН от 25.09.2020 № 99/2020/350262849</t>
  </si>
  <si>
    <t xml:space="preserve">№ 43:15:340901:291-43/053/2022-2  от 07.07.2022</t>
  </si>
  <si>
    <t xml:space="preserve">Администрация Лебяжского района № 43:15:340901:291-43/053/2020-1  от 22.09.2020</t>
  </si>
  <si>
    <t xml:space="preserve">Постановление от 11.09.2020 № 296</t>
  </si>
  <si>
    <t xml:space="preserve">постоянное бессрочное пользование (автодорога Вотское-Мысы) </t>
  </si>
  <si>
    <t xml:space="preserve">002203</t>
  </si>
  <si>
    <t xml:space="preserve">132000 кв.м.,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; кад.номер 43:15:390801:222</t>
  </si>
  <si>
    <t xml:space="preserve">Выписка ЕГРН от 28.09.2020 № 99/2020/350870972,Распоряжение МИО и ИП Кировской области от 29.12.2021 № 1950; Передаточный акт от 05.03.2022</t>
  </si>
  <si>
    <t xml:space="preserve"> № 43:15:390801:222-43/053/2022-2  от 07.07.2022</t>
  </si>
  <si>
    <t xml:space="preserve">Администрация Лебяжского района № 43:15:390801:222-43/053/2020-1  от 22.09.2020</t>
  </si>
  <si>
    <t xml:space="preserve">постоянное бессрочное пользование (автодорога Кокорево-Малый Рын) </t>
  </si>
  <si>
    <t xml:space="preserve">002204</t>
  </si>
  <si>
    <t xml:space="preserve">61000 кв.м.,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; кад.номер 43:15:440801:256</t>
  </si>
  <si>
    <t xml:space="preserve">263 520,00</t>
  </si>
  <si>
    <t xml:space="preserve">Распоряжение МИО и ИП Кировской области от 29.12.2021 № 1950; Передаточный акт от 05.03.2022; Выписка ЕГРН от 25.09.2020 № 99/2020/350264807</t>
  </si>
  <si>
    <t xml:space="preserve">№ 43:15:440801:256-43/053/2022-2
от 08.07.2022</t>
  </si>
  <si>
    <t xml:space="preserve">Администрация Лебяжского района № 43:15:440801:256-43/053/2020-1  от 22.09.2020</t>
  </si>
  <si>
    <t xml:space="preserve">постоянное бессрочное пользование (автодорога Лебяжье-Михеевщина) </t>
  </si>
  <si>
    <t xml:space="preserve">002205</t>
  </si>
  <si>
    <t xml:space="preserve">3702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.номер 43:15:450501:356</t>
  </si>
  <si>
    <t xml:space="preserve">510 876,00</t>
  </si>
  <si>
    <t xml:space="preserve">Выписка ЕГРН от 25.09.2020 № 99/2020/350273965, Распоряжение МИО и ИП Кировской области от 29.12.2021 № 1950; Передаточный акт от 05.03.2022</t>
  </si>
  <si>
    <t xml:space="preserve">№ 43:15:450501:356-43/053/2022-2  от 07.07.2022</t>
  </si>
  <si>
    <t xml:space="preserve">Администрация Лебяжского района № 43:15:450501:356-43/053/2020-1  от 22.09.2020</t>
  </si>
  <si>
    <t xml:space="preserve">постоянное бессрочное пользование (автодорога Лебяжье-Лаж-Кузнецово) </t>
  </si>
  <si>
    <t xml:space="preserve">002206</t>
  </si>
  <si>
    <t xml:space="preserve">10000 кв.м.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.номер 43:15:450501:357</t>
  </si>
  <si>
    <t xml:space="preserve">13 800,00</t>
  </si>
  <si>
    <t xml:space="preserve">Выписка ЕГРН от 25.09.2020 № 99/2020/350264836, Распоряжение МИО и ИП Кировской области от 29.12.2021 № 1950; Передаточный акт от 05.03.2022</t>
  </si>
  <si>
    <t xml:space="preserve">№ 43:15:390801:222-43/053/2022-2  от 07.07.2022</t>
  </si>
  <si>
    <t xml:space="preserve">Администрация Лебяжского района № 43:15:450501:357-43/053/2020-1  от 22.09.2020</t>
  </si>
  <si>
    <t xml:space="preserve">постоянное бессрочное пользование (автодорога Лебяжье-Окунево-Лада)  </t>
  </si>
  <si>
    <t xml:space="preserve">002341</t>
  </si>
  <si>
    <t xml:space="preserve">Кировская область, Лебяжский район, пгт Лебяжье, ул.Базовая </t>
  </si>
  <si>
    <t xml:space="preserve">586 кв.м.,  производственные здания предприятий; кад.номер 43:15:310129:120</t>
  </si>
  <si>
    <t xml:space="preserve">№ 43:15:310129:120-43/053/2022-2
от 01.07.2022 </t>
  </si>
  <si>
    <t xml:space="preserve">Постановление администрации Лебяжского района Кировской области от 24.07.2014 №372</t>
  </si>
  <si>
    <t xml:space="preserve">002342</t>
  </si>
  <si>
    <t xml:space="preserve">174 кв.м., объекты, связанные с обслуживанием предприятия, кад.номер 43:15:310129:122 </t>
  </si>
  <si>
    <t xml:space="preserve">№ 43-43-11/209/2014-644  от 19.09.2014  </t>
  </si>
  <si>
    <t xml:space="preserve">002343</t>
  </si>
  <si>
    <t xml:space="preserve">25000 кв.м.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; кад.номер 43:15:400701:168 </t>
  </si>
  <si>
    <t xml:space="preserve">217 750,00</t>
  </si>
  <si>
    <t xml:space="preserve"> № 43:15:400701:168-43/053/2022-2
от 07.07.2022   </t>
  </si>
  <si>
    <t xml:space="preserve">Администрация Лебяжского района № № 43:15:400701:168-43/053/2020-1  от 21.10.2020  </t>
  </si>
  <si>
    <t xml:space="preserve">Постановление администрации от  28.09.2020 № 327</t>
  </si>
  <si>
    <t xml:space="preserve">постоянное (бессрочное) пользование автодорога Лебяжье - красное - приверх — Нефтебаза</t>
  </si>
  <si>
    <t xml:space="preserve">002344</t>
  </si>
  <si>
    <t xml:space="preserve">Кировская область, Лебяжский район, Лебяжское городское поселение, пгт Лебяжье </t>
  </si>
  <si>
    <t xml:space="preserve">2676 кв.м., предпринимательство, кад.номер 43:15:010107:348</t>
  </si>
  <si>
    <t xml:space="preserve">Распоряжение МИО и ИП Кировской области от 29.12.2021 № 1950; Передаточный акт от 05.03.2022; Выписка ЕГРН от 29.06.2021</t>
  </si>
  <si>
    <t xml:space="preserve"> № № 43:15:010107:348-43/053/2023-7
от 28.02.2023</t>
  </si>
  <si>
    <t xml:space="preserve">Постановление администрации от  13.04.2022 № 233</t>
  </si>
  <si>
    <t xml:space="preserve">002345</t>
  </si>
  <si>
    <t xml:space="preserve">Кировская область, Лебяжский район, Лебяжское городское поселение, пгт Лебяжье</t>
  </si>
  <si>
    <t xml:space="preserve">553 кв.м., вид разрешенного использования: Общественное использование объектов капитального строительства; кад.номер 43:15:010107:349</t>
  </si>
  <si>
    <t xml:space="preserve">№ 43:15:010107:349-43/053/2023-2
от 18.08.2023</t>
  </si>
  <si>
    <t xml:space="preserve">Администрация Лебяжского района № 43:15:010107:349-43/053/2021-1  от 05.05.2021</t>
  </si>
  <si>
    <t xml:space="preserve">Постановление администрации от 26.04.2021 № 146</t>
  </si>
  <si>
    <t xml:space="preserve">постоянное (бессрочное) пользование </t>
  </si>
  <si>
    <t xml:space="preserve">002662</t>
  </si>
  <si>
    <t xml:space="preserve">Земельные доли</t>
  </si>
  <si>
    <t xml:space="preserve">Кировская область, Лебяжский район,
д.Изиморка
</t>
  </si>
  <si>
    <r>
      <rPr>
        <sz val="9"/>
        <rFont val="Times New Roman"/>
        <family val="1"/>
        <charset val="204"/>
      </rPr>
      <t xml:space="preserve"> 17 948 644 кв.м.
</t>
    </r>
    <r>
      <rPr>
        <sz val="9"/>
        <color rgb="FF000000"/>
        <rFont val="Times New Roman"/>
        <family val="1"/>
        <charset val="204"/>
      </rPr>
      <t xml:space="preserve">Общая долевая собственность
Земельная доля 11,3 га,  кад.номер
43:15:000000:32
</t>
    </r>
  </si>
  <si>
    <t xml:space="preserve">№ 43:15:000000:32-43/053/2022-13
от 15.07.2022</t>
  </si>
  <si>
    <t xml:space="preserve">002663</t>
  </si>
  <si>
    <t xml:space="preserve">Кировская область, Лебяжский район,
с.Кузнецово 
</t>
  </si>
  <si>
    <r>
      <rPr>
        <sz val="9"/>
        <rFont val="Times New Roman"/>
        <family val="1"/>
        <charset val="204"/>
      </rPr>
      <t xml:space="preserve">24 668 038 кв.м
</t>
    </r>
    <r>
      <rPr>
        <sz val="9"/>
        <color rgb="FF000000"/>
        <rFont val="Times New Roman"/>
        <family val="1"/>
        <charset val="204"/>
      </rPr>
      <t xml:space="preserve">Общая долевая собственность
Земельная доля 11,77 га,  кад.номер
43:15:410601:282</t>
    </r>
  </si>
  <si>
    <t xml:space="preserve">33055170,92
</t>
  </si>
  <si>
    <t xml:space="preserve"> № 43:15:410601:282-43/053/2022-182  от 21.07.2022</t>
  </si>
  <si>
    <t xml:space="preserve">002664</t>
  </si>
  <si>
    <t xml:space="preserve">Кировская область, Лебяжский район,
с. Лаж 
</t>
  </si>
  <si>
    <r>
      <rPr>
        <sz val="9"/>
        <rFont val="Times New Roman"/>
        <family val="1"/>
        <charset val="204"/>
      </rPr>
      <t xml:space="preserve">46 242 415 кв.м
</t>
    </r>
    <r>
      <rPr>
        <sz val="9"/>
        <color rgb="FF000000"/>
        <rFont val="Times New Roman"/>
        <family val="1"/>
        <charset val="204"/>
      </rPr>
      <t xml:space="preserve">Общая долевая собственность
Земельная доля 14,5 га, кад.номер
43:15:000000:77</t>
    </r>
  </si>
  <si>
    <t xml:space="preserve">Общая долевая собственность
№ 43-01/14-2/2002-258 от 29.10.2007
Общая долевая собственность
№ 43-01/14-2/2002-258 от 29.10.2007</t>
  </si>
  <si>
    <t xml:space="preserve">002665</t>
  </si>
  <si>
    <t xml:space="preserve">Земельные доли 
</t>
  </si>
  <si>
    <t xml:space="preserve">Кировская область, Лебяжский район,
д.Индыгойка
</t>
  </si>
  <si>
    <r>
      <rPr>
        <sz val="9"/>
        <rFont val="Times New Roman"/>
        <family val="1"/>
        <charset val="204"/>
      </rPr>
      <t xml:space="preserve">29 746 097 кв.м
</t>
    </r>
    <r>
      <rPr>
        <sz val="9"/>
        <color rgb="FF000000"/>
        <rFont val="Times New Roman"/>
        <family val="1"/>
        <charset val="204"/>
      </rPr>
      <t xml:space="preserve">Общая долевая собственность
Земельная доля 11,5 га, кад.номер
43:15:000000:29
</t>
    </r>
  </si>
  <si>
    <t xml:space="preserve">Общая долевая собственность</t>
  </si>
  <si>
    <t xml:space="preserve">002666</t>
  </si>
  <si>
    <t xml:space="preserve">Земельный участок
</t>
  </si>
  <si>
    <t xml:space="preserve">Кировская область, Лебяжский район, д.Васичи </t>
  </si>
  <si>
    <t xml:space="preserve">1 281 кв.м.,  кад.номер
43:15:420301:229
</t>
  </si>
  <si>
    <t xml:space="preserve">15812,55
</t>
  </si>
  <si>
    <t xml:space="preserve">№ 43:15:420301:229-43/053/2023-2
от 15.08.2023</t>
  </si>
  <si>
    <t xml:space="preserve">002667</t>
  </si>
  <si>
    <t xml:space="preserve">Кировская область. Лебяжский район, д.Гаврюшата </t>
  </si>
  <si>
    <t xml:space="preserve">3 000 кв.м., кад.номер
43:15:420401:257
</t>
  </si>
  <si>
    <t xml:space="preserve">№ 43:15:420401:257-43/053/2023-2
от 15.08.2023</t>
  </si>
  <si>
    <t xml:space="preserve">002668</t>
  </si>
  <si>
    <t xml:space="preserve">Земельный участок 
</t>
  </si>
  <si>
    <t xml:space="preserve">Кировская область, Лебяжский район,
д. Вараксино </t>
  </si>
  <si>
    <t xml:space="preserve">2 672 кв.м.,  кад.номер
43:15:420201:6
</t>
  </si>
  <si>
    <t xml:space="preserve">№ 43:15:420201:6-43/053/2023-2
от 15.08.2023</t>
  </si>
  <si>
    <t xml:space="preserve">002669</t>
  </si>
  <si>
    <t xml:space="preserve">Земельный участок         </t>
  </si>
  <si>
    <t xml:space="preserve">Кировская область, Лебяжский район,
д. Комлево   
</t>
  </si>
  <si>
    <t xml:space="preserve">3 493 кв.м., кадастровый номер
43:15:420801:40 
</t>
  </si>
  <si>
    <t xml:space="preserve">№ 43:15:420801:40-43/053/2023-2
от 15.08.2023</t>
  </si>
  <si>
    <t xml:space="preserve">002670</t>
  </si>
  <si>
    <t xml:space="preserve">Кировская область, Лебяжский район,
д. Комлево
</t>
  </si>
  <si>
    <t xml:space="preserve">6 214 кв.м., кад.номер
43:15:420801:103 
</t>
  </si>
  <si>
    <t xml:space="preserve">№ 43:15:420801:103-43/053/2023-2
от 15.08.2023</t>
  </si>
  <si>
    <t xml:space="preserve">002671</t>
  </si>
  <si>
    <t xml:space="preserve">2 147 кв.м., кад.номер
43:15:420801:181
</t>
  </si>
  <si>
    <t xml:space="preserve">№ 43:15:420801:181-43/053/2023-2
от 11.08.2023</t>
  </si>
  <si>
    <t xml:space="preserve">002672</t>
  </si>
  <si>
    <t xml:space="preserve">3 418 кв.м., кад.номер
43:15:420801:19
</t>
  </si>
  <si>
    <t xml:space="preserve">№ 43:15:420801:19-43/053/2023-2
от 11.08.2023</t>
  </si>
  <si>
    <t xml:space="preserve">002673</t>
  </si>
  <si>
    <t xml:space="preserve">4 738 кв.м., кад.номер
43:15:421001:33
</t>
  </si>
  <si>
    <t xml:space="preserve">№ 43:15:421001:33-43/053/2023-2
от 11.08.2023</t>
  </si>
  <si>
    <t xml:space="preserve">002674</t>
  </si>
  <si>
    <t xml:space="preserve">100 000 кв.м., кадастровый номер
43:15:410601:259
</t>
  </si>
  <si>
    <t xml:space="preserve">№ 43-43/011-43/011/094/2015-431/3
от 08.10.2015</t>
  </si>
  <si>
    <t xml:space="preserve">002675</t>
  </si>
  <si>
    <t xml:space="preserve">617 200 кв.м., кадастровый номер
43:15:410601:233
</t>
  </si>
  <si>
    <t xml:space="preserve">№ 43:15:410601:233-43/053/2023-2
от 16.08.2023</t>
  </si>
  <si>
    <t xml:space="preserve">002676</t>
  </si>
  <si>
    <t xml:space="preserve">Кировская область, Лебяжский район, с. Кузнецово</t>
  </si>
  <si>
    <t xml:space="preserve">320 000 кв.м., кад.номер
43:15:410601:231
</t>
  </si>
  <si>
    <t xml:space="preserve">№ 43:15:410601:231-43/053/2023-2
от 17.08.2023</t>
  </si>
  <si>
    <t xml:space="preserve">002677</t>
  </si>
  <si>
    <t xml:space="preserve">440 300 кв.м., кад.номер
43:15:410601:232
</t>
  </si>
  <si>
    <t xml:space="preserve">№ 43:15:410601:232-43/053/2023-2
от 17.08.2023</t>
  </si>
  <si>
    <t xml:space="preserve">002678</t>
  </si>
  <si>
    <t xml:space="preserve">Кировская область, Лебяжский район, д.Изиморка</t>
  </si>
  <si>
    <t xml:space="preserve">3 129 кв.м., кад.номер
43:15:370104:150
</t>
  </si>
  <si>
    <t xml:space="preserve">№ 43:15:370104:150-43/053/2023-2
от 24.08.2023</t>
  </si>
  <si>
    <t xml:space="preserve">002679</t>
  </si>
  <si>
    <t xml:space="preserve">5 209 кв.м., кад.номер
43:15:421001:65
</t>
  </si>
  <si>
    <t xml:space="preserve">№ 43:15:421001:65-43/053/2023-2
от 24.08.2023</t>
  </si>
  <si>
    <t xml:space="preserve">002680</t>
  </si>
  <si>
    <t xml:space="preserve">2 781 кв.м
кад.номер 43:15:421001:66
</t>
  </si>
  <si>
    <t xml:space="preserve">№ 43:15:421001:66-43/053/2023-2
от 24.08.2023</t>
  </si>
  <si>
    <t xml:space="preserve">002681</t>
  </si>
  <si>
    <t xml:space="preserve">Кировская область, Лебяжский район, с.Ветошкино, ул.Молодежная,35А 
</t>
  </si>
  <si>
    <t xml:space="preserve">3788кв.м., кад.номер 43:15:330101:126</t>
  </si>
  <si>
    <t xml:space="preserve">№ 43:15:330101:126-43/053/2023-7
от 24.08.2023</t>
  </si>
  <si>
    <t xml:space="preserve">002682</t>
  </si>
  <si>
    <t xml:space="preserve">Земельная доля
</t>
  </si>
  <si>
    <t xml:space="preserve">Кировская область, Лебяжский район,  Ветошкинское сельское поселение  
    </t>
  </si>
  <si>
    <r>
      <rPr>
        <sz val="9"/>
        <rFont val="Times New Roman"/>
        <family val="1"/>
        <charset val="204"/>
      </rPr>
      <t xml:space="preserve">8044754 кв.м., </t>
    </r>
    <r>
      <rPr>
        <sz val="9"/>
        <color rgb="FF000000"/>
        <rFont val="Times New Roman"/>
        <family val="1"/>
        <charset val="204"/>
      </rPr>
      <t xml:space="preserve">кад.номер 43:15:000000:26 </t>
    </r>
  </si>
  <si>
    <t xml:space="preserve">общая долевая собственность</t>
  </si>
  <si>
    <t xml:space="preserve">002683</t>
  </si>
  <si>
    <t xml:space="preserve">Земельный участок  </t>
  </si>
  <si>
    <t xml:space="preserve">Кировская область, Лебяжский район,  Ветошкинское сельское поселение
</t>
  </si>
  <si>
    <t xml:space="preserve">122700,кв.м., разрешенное использование: для ведения крестьянского (фермерского) хозяйства Выселки; кад.номер 43:15:330701:25
</t>
  </si>
  <si>
    <t xml:space="preserve">174234.00</t>
  </si>
  <si>
    <t xml:space="preserve">№ 43:15:330701:25-43/053/2023-2
от 24.08.2023</t>
  </si>
  <si>
    <t xml:space="preserve">002684</t>
  </si>
  <si>
    <t xml:space="preserve">Кировская область, Лебяжский район,  Ветошкинское с/п
</t>
  </si>
  <si>
    <t xml:space="preserve">Площадь 8044 кв.м., кад.номер 43:15:330701:168</t>
  </si>
  <si>
    <t xml:space="preserve">№ 43:15:330701:168-43/053/2022-4  от 11.07.2022</t>
  </si>
  <si>
    <t xml:space="preserve">Постоянное (бессрочное) пользование
№ 43:15:330701:168-43/011/2017-1
от 10.11.2017</t>
  </si>
  <si>
    <t xml:space="preserve">003192</t>
  </si>
  <si>
    <t xml:space="preserve">1351000 кв.м., с/х; кад.номер
43:15:440801:230</t>
  </si>
  <si>
    <t xml:space="preserve">№ 43-43-11/174/2009-282 от 02.10.2009</t>
  </si>
  <si>
    <t xml:space="preserve">003193</t>
  </si>
  <si>
    <t xml:space="preserve">Кировская область, Лебяжский район
</t>
  </si>
  <si>
    <t xml:space="preserve">1462000 кв.м., с/х; кад. номер 43:15:440801:231
</t>
  </si>
  <si>
    <t xml:space="preserve">№ 43-43-11/174/2009-283 от 02.10.2009</t>
  </si>
  <si>
    <t xml:space="preserve">003194</t>
  </si>
  <si>
    <t xml:space="preserve">Кировская область, Лебяжский район 
</t>
  </si>
  <si>
    <t xml:space="preserve">1668000 кв.м., с/х; кад.номер
43:15:440801:254  
 </t>
  </si>
  <si>
    <t xml:space="preserve">№ 43-43-11/221/2009-238 от 06.05.2009</t>
  </si>
  <si>
    <t xml:space="preserve">003195</t>
  </si>
  <si>
    <t xml:space="preserve">Кировская область, Лебяжский район, 
МО( не определено) </t>
  </si>
  <si>
    <t xml:space="preserve">103500 кв.м., с/х; кад.номер
43:15:330701:26  
</t>
  </si>
  <si>
    <t xml:space="preserve">№ 43-43-11/226/2013-906 от 18.12.2013</t>
  </si>
  <si>
    <t xml:space="preserve">003196</t>
  </si>
  <si>
    <t xml:space="preserve">Кировская область, Лебяжский район, с/п  Окуневское </t>
  </si>
  <si>
    <t xml:space="preserve">2966000 кв.м., с/х; кад.номер
43:15:000000:55 
 </t>
  </si>
  <si>
    <t xml:space="preserve">№ 43-43-11/221/2009-239 от 06.05.2009</t>
  </si>
  <si>
    <t xml:space="preserve">003197</t>
  </si>
  <si>
    <t xml:space="preserve">Кировская область, Лебяжский район, 
Кокоревский сельский округ </t>
  </si>
  <si>
    <t xml:space="preserve">342000 кв.м., с/х; кад.номер 
43:15:390801:441 
 </t>
  </si>
  <si>
    <t xml:space="preserve">№ 43-43-11/209/2014-542 от 24.07.2014</t>
  </si>
  <si>
    <t xml:space="preserve">003198</t>
  </si>
  <si>
    <t xml:space="preserve">Кировская область, Лебяжский район, с/п Окуневское </t>
  </si>
  <si>
    <t xml:space="preserve">566500 кв.м., с/х; кад.номер
43:15:450501:8    
 </t>
  </si>
  <si>
    <t xml:space="preserve">№ 43:15:450501:8-43/053/2023-2
от 15.09.2023</t>
  </si>
  <si>
    <t xml:space="preserve">003199</t>
  </si>
  <si>
    <t xml:space="preserve">Кировская область, Лебяжский район, 
(МО не определено) </t>
  </si>
  <si>
    <t xml:space="preserve">771500 кв.м.,  с/х; кад.номер 
43:15:450501:5 
 </t>
  </si>
  <si>
    <t xml:space="preserve">№ 43-43/011-43/011/094/2015-489/2
от 05.11.2015</t>
  </si>
  <si>
    <t xml:space="preserve">003200</t>
  </si>
  <si>
    <t xml:space="preserve">Кировская область, Лебяжский район </t>
  </si>
  <si>
    <t xml:space="preserve">206000 кв.м.,  с/х; кад. номер 
43:15:450501:339 </t>
  </si>
  <si>
    <t xml:space="preserve">№ 43-43/011-43/011/094/2015-488/2
от 05.11.2015</t>
  </si>
  <si>
    <t xml:space="preserve">003201</t>
  </si>
  <si>
    <t xml:space="preserve">Кировская область, Лебяжский район, с/п Михеевское </t>
  </si>
  <si>
    <t xml:space="preserve">12916321 кв.м., с/х       
цена 1,28 за 1 кв.м., кад.номер 
43:15:000000:13   
</t>
  </si>
  <si>
    <t xml:space="preserve">№ 43:15:000000:13-43/053/2023-18
от 27.04.2023</t>
  </si>
  <si>
    <t xml:space="preserve">003202</t>
  </si>
  <si>
    <t xml:space="preserve">Кировская область, Лебяжский район., МО (не определено)  </t>
  </si>
  <si>
    <t xml:space="preserve">5796136 кв.м, с/х        
цена 1,63 за  1 кв.м., кад.номер
43:15:000000:8   </t>
  </si>
  <si>
    <t xml:space="preserve">003203</t>
  </si>
  <si>
    <t xml:space="preserve">18078621кв.м, с/х    
цена 1,65 за 1 кв.м., кад. номер 43:15:360301:409    
</t>
  </si>
  <si>
    <t xml:space="preserve">27117931,50
</t>
  </si>
  <si>
    <t xml:space="preserve">003204</t>
  </si>
  <si>
    <t xml:space="preserve">Кировская область, Лебяжский район, МО (не определено) </t>
  </si>
  <si>
    <t xml:space="preserve">10749239 кв.м, с/х           цена 1,42 за 1 кв.м.
кад.номер 43:15:000000:9 
</t>
  </si>
  <si>
    <t xml:space="preserve">№ 43:15:000000:9-43/053/2022-20  от 30.06.2022</t>
  </si>
  <si>
    <t xml:space="preserve">003205</t>
  </si>
  <si>
    <t xml:space="preserve">Кировская область, Лебяжский район, МО (не определено)  </t>
  </si>
  <si>
    <t xml:space="preserve">9530779 кв.м, с/х      
цена 1,34 за 1 кв.м., кад. номер 43:15:000000:25
  </t>
  </si>
  <si>
    <t xml:space="preserve">003206</t>
  </si>
  <si>
    <t xml:space="preserve">Кировская область, Лебяжский район,  с/п Кокоревское </t>
  </si>
  <si>
    <t xml:space="preserve">12292442 кв.м, с/х      цена 1,42 за 1 кв.м. 
 реестровый №918а; кадастровый номер 43:15:000000:27
</t>
  </si>
  <si>
    <t xml:space="preserve">003207</t>
  </si>
  <si>
    <t xml:space="preserve">Кировская область, Лебяжский район,  с/п Вотское </t>
  </si>
  <si>
    <t xml:space="preserve">1893230 кв.м, с/х             цена 1,42 за 1 кв.м. 
реестровый №921е; кад. номер 43:15:000000:72
</t>
  </si>
  <si>
    <t xml:space="preserve">003208</t>
  </si>
  <si>
    <t xml:space="preserve">Кировская область, Лебяжский район,  с/п Окуневское </t>
  </si>
  <si>
    <t xml:space="preserve">22261044 кв.м, с/х      цена 1,25 за 1 кв.м., кад. номер 43:15:000000:12
</t>
  </si>
  <si>
    <t xml:space="preserve">Общая долевая собственность
№ 43:15:000000:12-43/053/2022-6
от 16.12.2022</t>
  </si>
  <si>
    <t xml:space="preserve">003209</t>
  </si>
  <si>
    <t xml:space="preserve">Кировская область, Лебяжский район, к-з "Колос"</t>
  </si>
  <si>
    <t xml:space="preserve">1405404 кв.м., с/х; кад. номер 43:15:460701:701 
</t>
  </si>
  <si>
    <t xml:space="preserve">№ 43:15:460701:701-43/011/2017-3
от 31.05.2017</t>
  </si>
  <si>
    <t xml:space="preserve">003210</t>
  </si>
  <si>
    <t xml:space="preserve">Кировская область, Лебяжский район, с-з "Кокоревский"</t>
  </si>
  <si>
    <t xml:space="preserve">2491171 кв.м, с/х; кад. номер 43:15:000000:203      
</t>
  </si>
  <si>
    <t xml:space="preserve">№ 43:15:000000:203-43/011/2019-1
от 07.05.2019</t>
  </si>
  <si>
    <t xml:space="preserve">Аренда № 43:15:000000:203-43/053/2021-2
от 13.01.2021
№ 43:15:000000:203-43/053/2021-3
от 13.01.2021
№ 43:15:000000:203-43/053/2021-4
от 18.02.2021</t>
  </si>
  <si>
    <t xml:space="preserve">003211</t>
  </si>
  <si>
    <t xml:space="preserve">2536269 кв.м.  (253,6269 га), с/х; кад.номер
43:15:350501:277              </t>
  </si>
  <si>
    <t xml:space="preserve">№ 43:15:350501:277-43/053/2023-5
от 15.09.2023</t>
  </si>
  <si>
    <t xml:space="preserve">№ 43:15:350501:277-43/053/2021-3
от 23.03.2021</t>
  </si>
  <si>
    <t xml:space="preserve">Аренда
№ 43:15:350501:277-43/053/2021-2
от 23.03.2021</t>
  </si>
  <si>
    <t xml:space="preserve">003212</t>
  </si>
  <si>
    <t xml:space="preserve">Кировская область, Лебяжский район,  с/п Михеевское</t>
  </si>
  <si>
    <t xml:space="preserve">2063829 кв.м.   (206,3829 га), с/х; кад.номер
43:15:350501:278              </t>
  </si>
  <si>
    <t xml:space="preserve">3 260 849,82
</t>
  </si>
  <si>
    <t xml:space="preserve">№ 43:15:350501:278-43/053/2020-1
от 16.10.2020</t>
  </si>
  <si>
    <t xml:space="preserve">№ 43:15:350501:278-43/053/2021-3
от 23.03.2021</t>
  </si>
  <si>
    <t xml:space="preserve">Аренда
№ 43:15:350501:278-43/053/2021-2
от 23.03.2021</t>
  </si>
  <si>
    <t xml:space="preserve">003213</t>
  </si>
  <si>
    <t xml:space="preserve">4833396 кв.м.  (483,3396 га), с/х; кад. номер 43:15:340901:713  
</t>
  </si>
  <si>
    <t xml:space="preserve">ИСКЛЮЧЕНО договор купли-продажи №110 от 04.07.2023 №43:15:340901:713-43/053/2023-11
от 05.07.2023</t>
  </si>
  <si>
    <t xml:space="preserve">003214</t>
  </si>
  <si>
    <t xml:space="preserve">1025704 кв.м.  с/х; кад. номер 43:15:440801:489         
</t>
  </si>
  <si>
    <t xml:space="preserve">№ 43:15:440801:489-43/053/2023-6
от 15.09.2023</t>
  </si>
  <si>
    <t xml:space="preserve">№ 43:15:440801:489-43/011/2019-2
от 25.04.2019</t>
  </si>
  <si>
    <t xml:space="preserve">Аренда
№ 43:15:440801:489-43/011/2019-3
от 25.04.2019
№ 43:15:440801:489-43/053/2021-4
от 12.03.2021</t>
  </si>
  <si>
    <t xml:space="preserve">003215</t>
  </si>
  <si>
    <t xml:space="preserve">Кировская область, Лебяжский район, МО  Михеевское  с/п </t>
  </si>
  <si>
    <t xml:space="preserve">3971078 кв.м.  с/х; кад.номер  
43:15:460701:707  
</t>
  </si>
  <si>
    <t xml:space="preserve">№ 43:15:460701:707-43/053/2023-6
от 24.08.2023</t>
  </si>
  <si>
    <t xml:space="preserve">003216</t>
  </si>
  <si>
    <t xml:space="preserve">Земельный участок  
</t>
  </si>
  <si>
    <t xml:space="preserve">190406 кв.м.  с/х; кад.номер 
43:15:460701:705 
 </t>
  </si>
  <si>
    <t xml:space="preserve">№ 43:15:460701:705-43/053/2023-3
от 24.08.2023</t>
  </si>
  <si>
    <t xml:space="preserve">003217</t>
  </si>
  <si>
    <t xml:space="preserve">Кировская область, Лебяжский район, 
д.Большие Шоры </t>
  </si>
  <si>
    <t xml:space="preserve">1565 кв.м. ЛПХ; кад.номер 
43:15:440101:204  
 </t>
  </si>
  <si>
    <t xml:space="preserve">№ 43-43-11/209/2014-602 от 14.08.2014</t>
  </si>
  <si>
    <t xml:space="preserve">003218</t>
  </si>
  <si>
    <t xml:space="preserve">Кировская область, Лебяжский район, 
д.Большие Шоры</t>
  </si>
  <si>
    <t xml:space="preserve">1486 кв.м.  ЛПХ; кад.номер 43:15:440101:211  
</t>
  </si>
  <si>
    <t xml:space="preserve">№ 43:15:440101:211-43/053/2023-2
от 24.08.2023</t>
  </si>
  <si>
    <t xml:space="preserve">003219</t>
  </si>
  <si>
    <t xml:space="preserve">1589 кв.м.  ЛПХ; кад.номер 43:15:440101:209
</t>
  </si>
  <si>
    <t xml:space="preserve">№ 43:15:440101:209-43/053/2023-2
от 24.08.2023</t>
  </si>
  <si>
    <t xml:space="preserve">003220</t>
  </si>
  <si>
    <t xml:space="preserve">1454 кв.м.  ЛПХ; кад.номер 43:15:440101:223 
</t>
  </si>
  <si>
    <t xml:space="preserve">№ 43:15:440101:223-43/053/2023-2
от 24.08.2023</t>
  </si>
  <si>
    <t xml:space="preserve">003221</t>
  </si>
  <si>
    <t xml:space="preserve">Кировская область, Лебяжский район, 
п.Окунево </t>
  </si>
  <si>
    <t xml:space="preserve">2714 кв.м.   ЛПХ; кад.номер 43:15:150304:16  
</t>
  </si>
  <si>
    <t xml:space="preserve">28933,48
</t>
  </si>
  <si>
    <t xml:space="preserve">№ 43-43-11/209/2014-784 от 12.12.2014</t>
  </si>
  <si>
    <t xml:space="preserve">003222</t>
  </si>
  <si>
    <t xml:space="preserve">Земельный участок 
 </t>
  </si>
  <si>
    <t xml:space="preserve">Кировская область, Лебяжский район., п.Окунево </t>
  </si>
  <si>
    <t xml:space="preserve">7921 кв.м.  ЛПХ; кад.номер 43:15:450302:168   
</t>
  </si>
  <si>
    <t xml:space="preserve">№ 43-43-11/209/2014-685 от 01.10.2014</t>
  </si>
  <si>
    <t xml:space="preserve">003223</t>
  </si>
  <si>
    <t xml:space="preserve">Кировская область, Лебяжский район, п.Окунево</t>
  </si>
  <si>
    <t xml:space="preserve">3208 кв.м.  ЛПХ, кад.номер 43:15:450307:47  
 </t>
  </si>
  <si>
    <t xml:space="preserve">№ 43-43-11/209/2014-508 от 14.07.2014</t>
  </si>
  <si>
    <t xml:space="preserve">003224</t>
  </si>
  <si>
    <t xml:space="preserve">11585  кв.м.  ЛПХ, кад.номер 43:15:450302:169 
 </t>
  </si>
  <si>
    <t xml:space="preserve">№ 43-43-11/209/2014-548 от 24.07.2014</t>
  </si>
  <si>
    <t xml:space="preserve">003225</t>
  </si>
  <si>
    <t xml:space="preserve">3710 кв.м.  ЛПХ; кад.номер 43:15:450302:102
 </t>
  </si>
  <si>
    <t xml:space="preserve">№ 43-43-11/209/2014-120 от 20.02.2014</t>
  </si>
  <si>
    <t xml:space="preserve">003226</t>
  </si>
  <si>
    <t xml:space="preserve">1277 кв.м.  ЛПХ, кад.номер 43:15:450301:91
 </t>
  </si>
  <si>
    <t xml:space="preserve">№ 43-43-11/209/2014-118 от 20.02.2014</t>
  </si>
  <si>
    <t xml:space="preserve">003227</t>
  </si>
  <si>
    <t xml:space="preserve">6846 кв.м.  ЛПХ; кад.номер 43:15:450301:90
 </t>
  </si>
  <si>
    <t xml:space="preserve">№ 43-43-11/209/2014-117 от 20.02.2014</t>
  </si>
  <si>
    <t xml:space="preserve">003228</t>
  </si>
  <si>
    <t xml:space="preserve">4337 кв.м., ЛПХ; кад.номер 43:15:450302:101 
</t>
  </si>
  <si>
    <t xml:space="preserve">№ 43-43-11/209/2014-119 от 20.02.2014</t>
  </si>
  <si>
    <t xml:space="preserve">003229</t>
  </si>
  <si>
    <t xml:space="preserve">6032 кв.м., ЛПХ, кад.номер 43:15:450302:171  
</t>
  </si>
  <si>
    <t xml:space="preserve">35901,80
</t>
  </si>
  <si>
    <t xml:space="preserve">№ 43-43-11/209/2014-481 от 04.07.2014</t>
  </si>
  <si>
    <t xml:space="preserve">003230</t>
  </si>
  <si>
    <t xml:space="preserve">5342 кв.м. ЛПХ, кад.номер 43:15:450307:46 
</t>
  </si>
  <si>
    <t xml:space="preserve">№ 43:15:450307:46-43/053/2022-2
от 02.06.2022</t>
  </si>
  <si>
    <t xml:space="preserve">№ 43:15:450307:46-43/053/2023-5
от 22.12.2023
№ 43:15:450307:46-43/053/2022-4
от 20.06.2022</t>
  </si>
  <si>
    <t xml:space="preserve">Аренда
№ 43:15:450307:46-43/053/2022-3
от 20.06.2022</t>
  </si>
  <si>
    <t xml:space="preserve">003231</t>
  </si>
  <si>
    <t xml:space="preserve">17045 кв.м., ЛПХ, кад.номер 43:15:450309:50
</t>
  </si>
  <si>
    <t xml:space="preserve">№ 43-43-11/209/2014-447 от 10.06.2014</t>
  </si>
  <si>
    <t xml:space="preserve">003232</t>
  </si>
  <si>
    <t xml:space="preserve">Земельный участок    </t>
  </si>
  <si>
    <t xml:space="preserve">929 кв.м., ЛПХ, кад.номер 43:15:150308:81
 </t>
  </si>
  <si>
    <t xml:space="preserve">12312,19
</t>
  </si>
  <si>
    <t xml:space="preserve">№ 43:15:150308:81-43/053/2023-2
от 30.10.2023</t>
  </si>
  <si>
    <t xml:space="preserve">003233</t>
  </si>
  <si>
    <t xml:space="preserve">Земельный участок   </t>
  </si>
  <si>
    <t xml:space="preserve">9730 кв.м., ЛПХ, кад.номер 43:15:450302:176  </t>
  </si>
  <si>
    <t xml:space="preserve">№ 43:15:450302:176-43/053/2023-2
от 30.10.2023</t>
  </si>
  <si>
    <t xml:space="preserve">003234</t>
  </si>
  <si>
    <t xml:space="preserve"> 1704 кв.м.,  ЛПХ, кад.номер  43:15:450307:64 
 </t>
  </si>
  <si>
    <t xml:space="preserve">№ 43:15:450307:64-43/053/2023-2
от 30.10.2023</t>
  </si>
  <si>
    <t xml:space="preserve">003235</t>
  </si>
  <si>
    <t xml:space="preserve">Кировская обасть, Лебяжский район, п.Окунево </t>
  </si>
  <si>
    <t xml:space="preserve">1181 кв.м., ЛПХ, кад.номер 43:15:450401:89 
 </t>
  </si>
  <si>
    <t xml:space="preserve">№ 43-43-11/209/2014-295 от 11.04.2014</t>
  </si>
  <si>
    <t xml:space="preserve">003236</t>
  </si>
  <si>
    <t xml:space="preserve">Кировская область, Лебяжский район, п.Окунево </t>
  </si>
  <si>
    <t xml:space="preserve">1402 кв.м., ЛПХ, кад.номер 43:15:450301:103
</t>
  </si>
  <si>
    <t xml:space="preserve">19051,48
</t>
  </si>
  <si>
    <t xml:space="preserve">№ 43:15:450301:103-43/053/2023-2
от 30.10.2023</t>
  </si>
  <si>
    <t xml:space="preserve">003237</t>
  </si>
  <si>
    <t xml:space="preserve">Земельный участок     </t>
  </si>
  <si>
    <t xml:space="preserve">6277 кв.м., ЛПХ, кад.номер 43:15:450302:173 
 </t>
  </si>
  <si>
    <t xml:space="preserve">37376,38
</t>
  </si>
  <si>
    <t xml:space="preserve">№ 43:15:450302:173-43/053/2023-2
от 30.10.2023</t>
  </si>
  <si>
    <t xml:space="preserve">003238</t>
  </si>
  <si>
    <t xml:space="preserve">6124 кв.м.,  ЛПХ, кад.номер 43:15:450302:172 
 </t>
  </si>
  <si>
    <t xml:space="preserve">36461,66
</t>
  </si>
  <si>
    <t xml:space="preserve">№ 43:15:450302:172-43/053/2023-2
от 30.10.2023</t>
  </si>
  <si>
    <t xml:space="preserve">003239</t>
  </si>
  <si>
    <t xml:space="preserve"> 2119 кв.м., ЛПХ, кад.номер 43:15:150308:89
 </t>
  </si>
  <si>
    <t xml:space="preserve">№ 43:15:150308:89-43/053/2023-2
от 22.08.2023</t>
  </si>
  <si>
    <t xml:space="preserve">003240</t>
  </si>
  <si>
    <t xml:space="preserve">Кировская область, Лебяжский район, д.Гари </t>
  </si>
  <si>
    <t xml:space="preserve">2708 кв.м., ЛПХ, кад.номер 43:15:150101:62    
</t>
  </si>
  <si>
    <t xml:space="preserve">29828,35
</t>
  </si>
  <si>
    <t xml:space="preserve">№ 43-43/011-43/011/094/2015-362/2
от 31.07.2015</t>
  </si>
  <si>
    <t xml:space="preserve">№ 43:15:150101:62-43/053/2021-3
от 18.02.2021
№ 43:15:150101:62-43/011/2017-1
от 26.05.2017</t>
  </si>
  <si>
    <t xml:space="preserve">Аренда
№ 43:15:150101:62-43/011/2017-2
от 26.05.2017
№ 43:15:150101:62-43/053/2021-4
от 17.03.2021</t>
  </si>
  <si>
    <t xml:space="preserve">003241</t>
  </si>
  <si>
    <t xml:space="preserve">Кировская область, Лебяжский район, д.Гари  </t>
  </si>
  <si>
    <t xml:space="preserve">1887 кв.м., ЛПХ, кад.номер 43:15:150101:97
 </t>
  </si>
  <si>
    <t xml:space="preserve">23738,46
</t>
  </si>
  <si>
    <t xml:space="preserve">№ 43:15:150101:97-43/053/2023-5
от 22.08.2023</t>
  </si>
  <si>
    <t xml:space="preserve">003242</t>
  </si>
  <si>
    <t xml:space="preserve"> 6917 кв.м., ЛПХ, кад.номер 43:15:450305:48 </t>
  </si>
  <si>
    <t xml:space="preserve">№ 43:15:450305:48-43/053/2023-2
от 23.08.2023</t>
  </si>
  <si>
    <t xml:space="preserve">003243</t>
  </si>
  <si>
    <t xml:space="preserve">1268 кв.м., ЛПХ, кад. Номер 43:15:450301:106 </t>
  </si>
  <si>
    <t xml:space="preserve">№ 43:15:450301:106-43/053/2023-2
от 23.08.2023</t>
  </si>
  <si>
    <t xml:space="preserve">003244</t>
  </si>
  <si>
    <t xml:space="preserve">7335 кв.м.,  ЛПХ, кад.номер 
 43:15:450302:167</t>
  </si>
  <si>
    <t xml:space="preserve">43498,23
</t>
  </si>
  <si>
    <t xml:space="preserve">№ 43:15:450302:167-43/053/2023-2
от 23.08.2023</t>
  </si>
  <si>
    <t xml:space="preserve">003245</t>
  </si>
  <si>
    <t xml:space="preserve">3681 кв.м., ЛПХ, кад.номер 43:15:450401:96 
 </t>
  </si>
  <si>
    <t xml:space="preserve">32769,46
</t>
  </si>
  <si>
    <t xml:space="preserve">№ 43-43/011-43/011/094/2015-324/3
от 21.07.2015</t>
  </si>
  <si>
    <t xml:space="preserve">003246</t>
  </si>
  <si>
    <t xml:space="preserve"> 9275 кв.м., ЛПХ, кад.номер 43:15:450302:180   
</t>
  </si>
  <si>
    <t xml:space="preserve">№ 43:15:450302:180-43/053/2023-2
от 23.08.2023</t>
  </si>
  <si>
    <t xml:space="preserve">003247</t>
  </si>
  <si>
    <t xml:space="preserve">2799 кв.м., ЛПХ, кад.номер 43:15:450301:114
 </t>
  </si>
  <si>
    <t xml:space="preserve">№ 43:15:450301:114-43/053/2023-2
от 23.08.2023</t>
  </si>
  <si>
    <t xml:space="preserve">003248</t>
  </si>
  <si>
    <t xml:space="preserve">4202 кв.м., ЛПХ, кад.номер 43:15:450301:115 </t>
  </si>
  <si>
    <t xml:space="preserve">№ 43:15:450301:115-43/053/2023-2
от 23.08.2023</t>
  </si>
  <si>
    <t xml:space="preserve">003249</t>
  </si>
  <si>
    <t xml:space="preserve">11128 кв.м., ЛПХ, кад.номер 43:15:450301:74
 </t>
  </si>
  <si>
    <t xml:space="preserve"> 68047,21
</t>
  </si>
  <si>
    <t xml:space="preserve">№ 43:15:450301:74-43/053/2023-2
от 23.08.2023</t>
  </si>
  <si>
    <t xml:space="preserve">003250</t>
  </si>
  <si>
    <t xml:space="preserve"> 5949 кв.м., ЛПХ, кад.номер 43:15:450301:82   
</t>
  </si>
  <si>
    <t xml:space="preserve">36377,86
</t>
  </si>
  <si>
    <t xml:space="preserve">№ 43:15:450301:82-43/053/2023-2
от 23.08.2023</t>
  </si>
  <si>
    <t xml:space="preserve">003251</t>
  </si>
  <si>
    <t xml:space="preserve">5169 кв.м., ЛПХ, кад.номер 43:15:450301:83 
 </t>
  </si>
  <si>
    <t xml:space="preserve">31608,20
</t>
  </si>
  <si>
    <t xml:space="preserve">№ 43-43/011-43/011/094/2015-300/3
от 03.07.2015</t>
  </si>
  <si>
    <t xml:space="preserve">003252</t>
  </si>
  <si>
    <t xml:space="preserve">6423 кв.м., ЛПХ, кад.номер 43:15:450301:77  
 </t>
  </si>
  <si>
    <t xml:space="preserve">39276,35
</t>
  </si>
  <si>
    <t xml:space="preserve">39 276,35
</t>
  </si>
  <si>
    <t xml:space="preserve">№ 43-43/011-43/011/094/2015-275/3
от 25.06.2015</t>
  </si>
  <si>
    <t xml:space="preserve">003253</t>
  </si>
  <si>
    <t xml:space="preserve"> 1353 кв.м., ЛПХ, кад.номер 43:15:450305:41
 </t>
  </si>
  <si>
    <t xml:space="preserve">№ 43-43/011-43/011/094/2015-277/3
от 25.06.2015</t>
  </si>
  <si>
    <t xml:space="preserve">003254</t>
  </si>
  <si>
    <t xml:space="preserve">2396 кв.м., ЛПХ, кад.номер 43:15:450301:78
 </t>
  </si>
  <si>
    <t xml:space="preserve">№ 43-43/011-43/011/094/2015-276/3
от 25.06.2015</t>
  </si>
  <si>
    <t xml:space="preserve">003255</t>
  </si>
  <si>
    <t xml:space="preserve">3215 кв.м., ЛПХ, кад.номер 43:15:450301:131
 </t>
  </si>
  <si>
    <t xml:space="preserve">№ 43-43/011-43/011/094/2015-8/3
от 22.01.2015</t>
  </si>
  <si>
    <t xml:space="preserve">003256</t>
  </si>
  <si>
    <t xml:space="preserve">2473 кв.м., ЛПХ, кад.номер 43:15:440601:225 
 </t>
  </si>
  <si>
    <t xml:space="preserve"> 82272,51
</t>
  </si>
  <si>
    <t xml:space="preserve">№ 43-43/011-43/011/094/2015-262/2
от 09.06.2015</t>
  </si>
  <si>
    <t xml:space="preserve">003257</t>
  </si>
  <si>
    <t xml:space="preserve">814 кв.м., ЛПХ, кад.номер 43:15:440201:88 
 </t>
  </si>
  <si>
    <t xml:space="preserve">№ 43-43/011-43/011/094/2015-255/3
от 03.06.2015</t>
  </si>
  <si>
    <t xml:space="preserve">003258</t>
  </si>
  <si>
    <t xml:space="preserve">1407 кв.м., ЛПХ, кад.номер 43:15:450302:157 
</t>
  </si>
  <si>
    <t xml:space="preserve">15928,77
</t>
  </si>
  <si>
    <t xml:space="preserve">№ 43-43/011-43/011/094/2015-420/3
от 17.09.2015</t>
  </si>
  <si>
    <t xml:space="preserve">003259</t>
  </si>
  <si>
    <t xml:space="preserve">3181 кв.м., ЛПХ, кад.номер 43:15:450301:125 </t>
  </si>
  <si>
    <t xml:space="preserve">31554,93
</t>
  </si>
  <si>
    <t xml:space="preserve">№ 43:15:450301:125-43/053/2024-2
от 01.03.2024</t>
  </si>
  <si>
    <t xml:space="preserve">003260</t>
  </si>
  <si>
    <t xml:space="preserve">Земельный участок        </t>
  </si>
  <si>
    <t xml:space="preserve">2511 кв.м., ЛПХ, кад.номер 43:15:450301:76 </t>
  </si>
  <si>
    <t xml:space="preserve"> 32074,16
</t>
  </si>
  <si>
    <t xml:space="preserve">№ 43:15:450301:76-43/053/2024-2
от 01.03.2024</t>
  </si>
  <si>
    <t xml:space="preserve">003261</t>
  </si>
  <si>
    <t xml:space="preserve">7138 кв.м., ЛПХ, кад.номер 43:15:450301:75   </t>
  </si>
  <si>
    <t xml:space="preserve">43648,54
</t>
  </si>
  <si>
    <t xml:space="preserve">№ 43:15:450301:75-43/053/2024-2
от 04.03.2024</t>
  </si>
  <si>
    <t xml:space="preserve">003262</t>
  </si>
  <si>
    <t xml:space="preserve">4831 кв.м., ЛПХ, кад.номер 43:15:450302:155 
 </t>
  </si>
  <si>
    <t xml:space="preserve">39651,90
</t>
  </si>
  <si>
    <t xml:space="preserve">№ 43:15:450302:155-43/053/2024-2
от 06.03.2024</t>
  </si>
  <si>
    <t xml:space="preserve">003263</t>
  </si>
  <si>
    <t xml:space="preserve">Кировская область, Лебяжский район., п. Окунево </t>
  </si>
  <si>
    <t xml:space="preserve">6765 кв.м., ЛПХ, кад.номер 43:15:450301:95  
 </t>
  </si>
  <si>
    <t xml:space="preserve">41367,67
</t>
  </si>
  <si>
    <t xml:space="preserve">№ 43-43/011-43/011/094/2015-554/3
от 25.11.2015</t>
  </si>
  <si>
    <t xml:space="preserve">003264</t>
  </si>
  <si>
    <t xml:space="preserve">2983 кв.м., ЛПХ, кад.номер 43:15:450301:96 
</t>
  </si>
  <si>
    <t xml:space="preserve">38103,23
</t>
  </si>
  <si>
    <t xml:space="preserve">№ 43-43/011-43/011/094/2015-555/3
от 25.11.2015</t>
  </si>
  <si>
    <t xml:space="preserve">003265</t>
  </si>
  <si>
    <t xml:space="preserve">1013 кв.м., ЛПХ, кад.номер 43:15:450301:102 
 </t>
  </si>
  <si>
    <t xml:space="preserve">№ 43-43/011-43/011/435/2015-8/2
от 21.12.2015</t>
  </si>
  <si>
    <t xml:space="preserve">003266</t>
  </si>
  <si>
    <t xml:space="preserve">2576 кв.м., ЛПХ, кад.номер 43:15:450301:101 
 </t>
  </si>
  <si>
    <t xml:space="preserve">№ 43-43/011-43/011/435/2015-7/2
от 21.12.2015</t>
  </si>
  <si>
    <t xml:space="preserve">003267</t>
  </si>
  <si>
    <t xml:space="preserve">1246 кв.м., ЛПХ, кад.номер 43:15:150308:110  
</t>
  </si>
  <si>
    <t xml:space="preserve">№ 43:15:150308:110-43/011/2019-2
от 08.08.2019</t>
  </si>
  <si>
    <t xml:space="preserve">003268</t>
  </si>
  <si>
    <t xml:space="preserve">1971 кв.м., ЛПХ, кад.номер 43:15:450301:112 
 </t>
  </si>
  <si>
    <t xml:space="preserve">№ 43-43/011-43/011/130/2016-75/2
от 10.03.2016</t>
  </si>
  <si>
    <t xml:space="preserve">003269</t>
  </si>
  <si>
    <t xml:space="preserve">5676 кв.м., ЛПХ, кад.номер 43:15:150101:54   
</t>
  </si>
  <si>
    <t xml:space="preserve">№ 43-43-11/218/2011-485 от 09.11.2011</t>
  </si>
  <si>
    <t xml:space="preserve">003270</t>
  </si>
  <si>
    <t xml:space="preserve">11480 кв.м.,  ЛПХ,  
реестровый №979; кад.номер 43:15:450305:51  </t>
  </si>
  <si>
    <t xml:space="preserve">№ 43-43/011-43/011/130/2016-13/3
от 29.01.2016</t>
  </si>
  <si>
    <t xml:space="preserve">003271</t>
  </si>
  <si>
    <t xml:space="preserve">1109 кв.м., ЛПХ, кад.номер 43:15:160401:203 
 </t>
  </si>
  <si>
    <t xml:space="preserve">№ 43:15:160401:203-43/011/2017-1
от 03.02.2017
</t>
  </si>
  <si>
    <t xml:space="preserve">003272</t>
  </si>
  <si>
    <t xml:space="preserve">4571 кв.м., ЛПХ, кад.номер 43:15:160401:205</t>
  </si>
  <si>
    <t xml:space="preserve">№ 43:15:160401:205-43/053/2024-3
от 26.01.2024</t>
  </si>
  <si>
    <t xml:space="preserve">003273</t>
  </si>
  <si>
    <t xml:space="preserve">1070 кв.м., ЛПХ, кад.номер 43:15:160401:206 </t>
  </si>
  <si>
    <t xml:space="preserve">№ 43:15:160401:206-43/053/2024-3
от 26.01.2024</t>
  </si>
  <si>
    <t xml:space="preserve">003274</t>
  </si>
  <si>
    <t xml:space="preserve">2859 кв.м., ЛПХ, кад.номер 43:15:160401:179  </t>
  </si>
  <si>
    <t xml:space="preserve">№ 43-43-11/209/2014-538 от 24.07.2014</t>
  </si>
  <si>
    <t xml:space="preserve">003275</t>
  </si>
  <si>
    <t xml:space="preserve">3247 кв.м., ЛПХ, кад.номер 43:15:130101:281 </t>
  </si>
  <si>
    <t xml:space="preserve">№ 43:15:130101:281-43/053/2023-3
14.12.2023</t>
  </si>
  <si>
    <t xml:space="preserve">003276</t>
  </si>
  <si>
    <t xml:space="preserve">Кировская область, Лебяжский район, д.Золотавино</t>
  </si>
  <si>
    <t xml:space="preserve">818 кв.м., ЛПХ, кад.номер 43:15:440201:89  </t>
  </si>
  <si>
    <t xml:space="preserve">№ 43:15:440201:89-43/053/2023-2
от 18.08.2023</t>
  </si>
  <si>
    <t xml:space="preserve">003277</t>
  </si>
  <si>
    <t xml:space="preserve">8704 кв.м., ЛПХ, кад.номер 43:15:430301:139 </t>
  </si>
  <si>
    <t xml:space="preserve">№ 43:15:430301:139-43/011/2017-1
от 23.03.2017</t>
  </si>
  <si>
    <t xml:space="preserve">003278</t>
  </si>
  <si>
    <t xml:space="preserve">Кировская область, Лебяжский район,  с/п Красноярское  </t>
  </si>
  <si>
    <t xml:space="preserve">320172 кв.м., недропользование; кад.номер 43:15:400701:214   </t>
  </si>
  <si>
    <t xml:space="preserve">№ 43:15:400701:214-43/053/2023-10
от 13.09.2023</t>
  </si>
  <si>
    <t xml:space="preserve">Аренда
№ 43:15:400701:214-43/053/2023-16
от 27.09.2023
№ 43:15:400701:214-43/053/2023-17
от 27.09.2023</t>
  </si>
  <si>
    <t xml:space="preserve">003279</t>
  </si>
  <si>
    <t xml:space="preserve">1993 кв.м., ЛПХ, кад.номер 43:15:450301:119          </t>
  </si>
  <si>
    <t xml:space="preserve">№ 43:15:450301:119-43/053/2023-2
от 17.08.2023</t>
  </si>
  <si>
    <t xml:space="preserve">  </t>
  </si>
  <si>
    <t xml:space="preserve">003280</t>
  </si>
  <si>
    <t xml:space="preserve">Кировская область, Лебяжский район, п.Окунево      </t>
  </si>
  <si>
    <t xml:space="preserve">3156 кв.м., ЛПХ, кад.номер 43:15:450301:118                  </t>
  </si>
  <si>
    <t xml:space="preserve">№ 43:15:450301:118-43/053/2023-2
от 17.08.2023</t>
  </si>
  <si>
    <t xml:space="preserve">003281</t>
  </si>
  <si>
    <t xml:space="preserve">Кировская область, Лебяжский район,  с.Красное      </t>
  </si>
  <si>
    <t xml:space="preserve">1938 кв.м., ЛПХ, кад.номер 43:15:100101:688                     </t>
  </si>
  <si>
    <t xml:space="preserve">№ 43:15:100101:688-43/053/2023-2
от 24.08.2023</t>
  </si>
  <si>
    <t xml:space="preserve">003282</t>
  </si>
  <si>
    <t xml:space="preserve">Кировская область, Лебяжский район,  д.Молчёнки</t>
  </si>
  <si>
    <t xml:space="preserve">4331 кв.м., ЛПХ, кад.номер 43:15:320201:51                            </t>
  </si>
  <si>
    <t xml:space="preserve">№ 43:15:320201:51-43/053/2023-2
от 22.08.2023</t>
  </si>
  <si>
    <t xml:space="preserve">003283</t>
  </si>
  <si>
    <t xml:space="preserve">Кировская область, Лебжский район,         д.Большие Шоры </t>
  </si>
  <si>
    <t xml:space="preserve">1535 кв.м., ЛПХ, кад.номер 43:15:440101:210                            </t>
  </si>
  <si>
    <t xml:space="preserve">№ 43:15:440101:210-43/053/2024-2
от 26.01.2024</t>
  </si>
  <si>
    <t xml:space="preserve">003284</t>
  </si>
  <si>
    <t xml:space="preserve">476 кв.м ЛПХ , кад.номер 43:15:440201:90</t>
  </si>
  <si>
    <t xml:space="preserve">№ 43:15:440201:90-43/053/2023-3
от 22.08.2023</t>
  </si>
  <si>
    <t xml:space="preserve">003285</t>
  </si>
  <si>
    <t xml:space="preserve">Кировская область, Лебяжский район         </t>
  </si>
  <si>
    <t xml:space="preserve">25594710 кв.м. с/х, кад.номер 43:15:000000:318               </t>
  </si>
  <si>
    <t xml:space="preserve">ИСКЛЮЧЕНО договор купли-продажи №134 от 06.10.2023</t>
  </si>
  <si>
    <t xml:space="preserve">№ 43:15:000000:318-43/053/2023-8
от 18.08.2023</t>
  </si>
  <si>
    <t xml:space="preserve">003366</t>
  </si>
  <si>
    <t xml:space="preserve">Земельный участок 
 </t>
  </si>
  <si>
    <t xml:space="preserve">Кировская область, Лебяжский район, пгт Лебяжье, сдт Дуброво 
 </t>
  </si>
  <si>
    <t xml:space="preserve">600 кв.м., 
на учете с 2005,
кад.номер 43:15:310125:188
</t>
  </si>
  <si>
    <t xml:space="preserve">№ 43:15:310125:188-43/053/2023-2
от 21.08.2023</t>
  </si>
  <si>
    <t xml:space="preserve">003367</t>
  </si>
  <si>
    <t xml:space="preserve">Земельный участок 
</t>
  </si>
  <si>
    <t xml:space="preserve">Кировская обл. Лебяжский р. пгт Лебяжье, сдт Дуброво 
</t>
  </si>
  <si>
    <t xml:space="preserve"> 600 кв.м., 
на учете с 2005, кад.номер 43:15:310125:194
</t>
  </si>
  <si>
    <t xml:space="preserve">22 453,39
</t>
  </si>
  <si>
    <t xml:space="preserve">№ 43:15:310125:194-43/053/2023-2
от 21.08.2023</t>
  </si>
  <si>
    <t xml:space="preserve">003368</t>
  </si>
  <si>
    <t xml:space="preserve">Кировская область, Лебяжский район, пгт Лебяжье сдт Дуброво 
</t>
  </si>
  <si>
    <t xml:space="preserve">800 кв.м.,
на учете с 2005, кад.номер 43:15:310125:172</t>
  </si>
  <si>
    <t xml:space="preserve">29937,86
</t>
  </si>
  <si>
    <t xml:space="preserve">№ 43:15:310125:172-43/053/2023-2
от 21.08.2023</t>
  </si>
  <si>
    <t xml:space="preserve">003369</t>
  </si>
  <si>
    <t xml:space="preserve">Земельный участок 
</t>
  </si>
  <si>
    <t xml:space="preserve">Кировская область, Лебяжский район, пгт Лебяжье, сдт Дуброво </t>
  </si>
  <si>
    <t xml:space="preserve"> 600 кв.м.,
на учете с 2005, кад.номер 43:15:310125:201
</t>
  </si>
  <si>
    <t xml:space="preserve">23240.54 </t>
  </si>
  <si>
    <t xml:space="preserve">№ 43:15:310125:201-43/053/2023-2
от 22.08.2023</t>
  </si>
  <si>
    <t xml:space="preserve">003370</t>
  </si>
  <si>
    <t xml:space="preserve">Земельный участок 
</t>
  </si>
  <si>
    <t xml:space="preserve">Кировская обасть, Лебяжский район, пгт Лебяжье, сдт Дуброво </t>
  </si>
  <si>
    <t xml:space="preserve">700 кв.м.,
на учете с 2005, кад.номер
43:15:310125:265
</t>
  </si>
  <si>
    <t xml:space="preserve">27113.96 </t>
  </si>
  <si>
    <t xml:space="preserve">№ 43:15:310125:265-43/053/2023-2
от 22.08.2023</t>
  </si>
  <si>
    <t xml:space="preserve">003371</t>
  </si>
  <si>
    <t xml:space="preserve">750 кв.м.,
на учете с 2005, кад.номер
43:15:310125:238
</t>
  </si>
  <si>
    <t xml:space="preserve">№ 43:15:310125:238-43/053/2023-2
от 21.08.2023</t>
  </si>
  <si>
    <t xml:space="preserve">003372</t>
  </si>
  <si>
    <t xml:space="preserve">600 кв.м.,
на учете с 2005, кад.номер
43:15:310125:315
</t>
  </si>
  <si>
    <t xml:space="preserve">№ 43:15:310125:315-43/053/2023-2
от 18.08.2023</t>
  </si>
  <si>
    <t xml:space="preserve">003373</t>
  </si>
  <si>
    <t xml:space="preserve">800 кв.м.,
на учете с 2005, кад.номер 43:15:310125:326
</t>
  </si>
  <si>
    <t xml:space="preserve">№ 43:15:310125:326-43/053/2023-2
от 18.08.2023</t>
  </si>
  <si>
    <t xml:space="preserve">003374</t>
  </si>
  <si>
    <t xml:space="preserve">600 кв.м.,
на учете с 2005, кад.номер
43:15:310125:313
</t>
  </si>
  <si>
    <t xml:space="preserve">№ 43:15:310125:313-43/053/2023-2
от 21.08.2023</t>
  </si>
  <si>
    <t xml:space="preserve">003375</t>
  </si>
  <si>
    <t xml:space="preserve">Земельный участок 
</t>
  </si>
  <si>
    <t xml:space="preserve">600 кв.м.,
на учете с 2005, кад.номер
43:15:310125:226
</t>
  </si>
  <si>
    <t xml:space="preserve">№ 43:15:310125:226-43/053/2023-2
от 16.08.2023</t>
  </si>
  <si>
    <t xml:space="preserve">003376</t>
  </si>
  <si>
    <t xml:space="preserve">600 кв.м.,
на учете с 2005, кад.номер
43:15:310125:176
</t>
  </si>
  <si>
    <t xml:space="preserve">№ 43:15:310125:176-43/053/2023-2
от 16.08.2023</t>
  </si>
  <si>
    <t xml:space="preserve">003377</t>
  </si>
  <si>
    <t xml:space="preserve">Земельный участок
</t>
  </si>
  <si>
    <t xml:space="preserve">Кировская область, Лебяжский район,  пгт Лебяжье</t>
  </si>
  <si>
    <t xml:space="preserve">2154 кв.м., на учете с 2016, кад.номер 43:15:000000:194</t>
  </si>
  <si>
    <t xml:space="preserve">№ 43:15:000000:194-43/053/2022-2  от 08.07.2022</t>
  </si>
  <si>
    <t xml:space="preserve">003378</t>
  </si>
  <si>
    <t xml:space="preserve">Земельный участок  
</t>
  </si>
  <si>
    <t xml:space="preserve">Кировская область, Лебяжский район, пгт Лебяжье, ул.Пионерская
 </t>
  </si>
  <si>
    <t xml:space="preserve">512 кв.м., на учете с 2013, кад.номер 43:15:010126:150</t>
  </si>
  <si>
    <t xml:space="preserve">№ 43:15:010126:150-43/053/2022-4  от 28.07.2022</t>
  </si>
  <si>
    <t xml:space="preserve">003379</t>
  </si>
  <si>
    <t xml:space="preserve">Земельный участок 
</t>
  </si>
  <si>
    <t xml:space="preserve">Кировская область, Лебяжский район, пгт Лебяжье, ул.Мира, д 3 </t>
  </si>
  <si>
    <t xml:space="preserve">2155 кв.м.,  на учете с 2013, кад.номер 43:15:010142:161</t>
  </si>
  <si>
    <t xml:space="preserve">№ 43:15:010142:161-43/053/2022-4  от 08.07.2022</t>
  </si>
  <si>
    <t xml:space="preserve">003380</t>
  </si>
  <si>
    <t xml:space="preserve">Земельный участок 
</t>
  </si>
  <si>
    <t xml:space="preserve">Кировская область, Лебяжский район, пгт Лебяжье, ул.Милицейская 
</t>
  </si>
  <si>
    <t xml:space="preserve">750 кв. м.,  на учете  с 2013, кад.номер 43:15:010101:359
</t>
  </si>
  <si>
    <t xml:space="preserve">№ 43:15:010102:359-43/053/2022-4  от 07.07.2022</t>
  </si>
  <si>
    <t xml:space="preserve">003381</t>
  </si>
  <si>
    <t xml:space="preserve">Кировская область, Лебяжский район, пгт Лебяжье, ул.Советская, д.23
</t>
  </si>
  <si>
    <t xml:space="preserve"> 1211 кв. м., на учете с 2013, кад.номер 43:15:010102:169
 </t>
  </si>
  <si>
    <t xml:space="preserve">№ 43:15:010102:169-43/053/2022-4  от 08.07.2022</t>
  </si>
  <si>
    <t xml:space="preserve">003382</t>
  </si>
  <si>
    <t xml:space="preserve">Земельный участок
</t>
  </si>
  <si>
    <t xml:space="preserve">Кировская область, Лебяжский район, пгт Лебяжье, сдт.Дуброво </t>
  </si>
  <si>
    <t xml:space="preserve"> 700 кв.м.,  на учете с 2005, кад.номер 43:15:310125:221
</t>
  </si>
  <si>
    <t xml:space="preserve">№ 43:15:310125:221-43/053/2022-2  от 22.07.2022</t>
  </si>
  <si>
    <t xml:space="preserve">003383</t>
  </si>
  <si>
    <t xml:space="preserve">Кировская область, Лебяжский район, пгт Лебяжье, сдт.Дуброво 
 Кировская обл. Лебяжский р. пгт Лебяжье сдт. Дуброво 
</t>
  </si>
  <si>
    <t xml:space="preserve"> 700 кв.м.,
на учете с 2005, кад.номер 43:15:310125:252
</t>
  </si>
  <si>
    <t xml:space="preserve">№ 43:15:310125:252-43/053/2022-2  от 18.07.2022</t>
  </si>
  <si>
    <t xml:space="preserve">003384</t>
  </si>
  <si>
    <t xml:space="preserve">Земельный участок
</t>
  </si>
  <si>
    <t xml:space="preserve">Кировская область, Лебяжский район, пгт Лебяжье, сдт.Дуброво 
</t>
  </si>
  <si>
    <t xml:space="preserve">700 кв.м.,
на учете с 2005, кад.номер 43:15:310125:320</t>
  </si>
  <si>
    <t xml:space="preserve">№ 43:15:310125:320-43/053/2022-2  от 18.07.2022</t>
  </si>
  <si>
    <t xml:space="preserve">003385</t>
  </si>
  <si>
    <t xml:space="preserve">Земельный участок 
</t>
  </si>
  <si>
    <t xml:space="preserve">Кировская область,  Лебяжский район, пгт Лебяжье, сдт.Дуброво 
</t>
  </si>
  <si>
    <t xml:space="preserve"> 600 кв.м.,
на учете с 2005, кад.номер 43:15:310125:258</t>
  </si>
  <si>
    <t xml:space="preserve">№ 43:15:310125:258-43/053/2022-2  от 22.07.2022</t>
  </si>
  <si>
    <t xml:space="preserve">003386</t>
  </si>
  <si>
    <t xml:space="preserve">Земельный участок 
</t>
  </si>
  <si>
    <t xml:space="preserve"> Кировская область, Лебяжский район,  пгт Лебяжье, сдт.Дуброво 
</t>
  </si>
  <si>
    <t xml:space="preserve">600 кв.м.,
на учете с 2001, кад.номер 43:15:310125:298</t>
  </si>
  <si>
    <t xml:space="preserve">№ 43:15:310125:298-43/053/2022-2
от 22.07.2022
</t>
  </si>
  <si>
    <t xml:space="preserve">003387</t>
  </si>
  <si>
    <t xml:space="preserve">Земельный участок 
</t>
  </si>
  <si>
    <t xml:space="preserve"> 600 кв.м.,
на учете с  2005, кад.номер 43:15:310125:209 </t>
  </si>
  <si>
    <t xml:space="preserve">№ 43:15:310125:209-43/053/2022-2
от 25.07.2022</t>
  </si>
  <si>
    <t xml:space="preserve">003388</t>
  </si>
  <si>
    <t xml:space="preserve">750 кв.м.,
на учете с  2005, кад.номер 43:15:310125:325
</t>
  </si>
  <si>
    <t xml:space="preserve">№ 43:15:310125:325-43/053/2022-2
от 21.07.2022</t>
  </si>
  <si>
    <t xml:space="preserve">003389</t>
  </si>
  <si>
    <t xml:space="preserve">Земельный участок 
</t>
  </si>
  <si>
    <t xml:space="preserve">600 кв.м.,
на учете с 2005, кад.номер 43:15:310125:306</t>
  </si>
  <si>
    <t xml:space="preserve">22453,39
</t>
  </si>
  <si>
    <t xml:space="preserve">№ 43:15:310125:306-43/053/2022-2
от 21.07.2022</t>
  </si>
  <si>
    <t xml:space="preserve">003390</t>
  </si>
  <si>
    <t xml:space="preserve">Земельный участок 
</t>
  </si>
  <si>
    <t xml:space="preserve">600 кв.м.,
на учете с 2001, кад.номер 43:15:310125:296</t>
  </si>
  <si>
    <t xml:space="preserve">№ 43:15:310125:296-43/053/2022-2  от 21.07.2022</t>
  </si>
  <si>
    <t xml:space="preserve">003391</t>
  </si>
  <si>
    <t xml:space="preserve">650 кв.м.,
на учете с 2001, кад.номер 43:15:310125:207</t>
  </si>
  <si>
    <t xml:space="preserve">№ 43:15:310125:207-43/053/2022-2  от 21.07.2022</t>
  </si>
  <si>
    <t xml:space="preserve">003392</t>
  </si>
  <si>
    <t xml:space="preserve">Земельный участок
</t>
  </si>
  <si>
    <t xml:space="preserve">600 кв.м.,
на учете с 2005, кад.номер 43:15:310125:213</t>
  </si>
  <si>
    <t xml:space="preserve">№ 43:15:310125:213-43/053/2022-2  от 22.07.2022</t>
  </si>
  <si>
    <t xml:space="preserve">003393</t>
  </si>
  <si>
    <t xml:space="preserve">Земельный участок
</t>
  </si>
  <si>
    <t xml:space="preserve">650 кв.м.,
на учете с 2005, кад.номер 43:15:310125:211 </t>
  </si>
  <si>
    <t xml:space="preserve">№ 43:15:310125:211-43/053/2022-2  от 22.07.2022</t>
  </si>
  <si>
    <t xml:space="preserve">003394</t>
  </si>
  <si>
    <t xml:space="preserve">Земельный участок
</t>
  </si>
  <si>
    <t xml:space="preserve"> Кировская область, Лебяжский район, пгт Лебяжье, сдт.Дуброво </t>
  </si>
  <si>
    <t xml:space="preserve">700 кв.м.,
на учете с 2005, кад.номер 43:15:310125:262</t>
  </si>
  <si>
    <t xml:space="preserve">№ 43:15:310125:262-43/053/2022-2
от 25.07.2022</t>
  </si>
  <si>
    <t xml:space="preserve">003395</t>
  </si>
  <si>
    <t xml:space="preserve">Земельный участок 
</t>
  </si>
  <si>
    <t xml:space="preserve"> 600 кв.м
на учете с 2005, кад.номер 43:15:310125:183</t>
  </si>
  <si>
    <t xml:space="preserve">№ 43:15:310125:183-43/053/2022-2  от 25.07.2022</t>
  </si>
  <si>
    <t xml:space="preserve">003396</t>
  </si>
  <si>
    <t xml:space="preserve">Кировская область, Лебяжский район, с.Мелянда</t>
  </si>
  <si>
    <t xml:space="preserve">6393кв.м., кад.номер 43:15:430201:258</t>
  </si>
  <si>
    <t xml:space="preserve">Уведомление Управления Роосреестра по Кировской области в г.Уржуме №107 от 24.03.2022 </t>
  </si>
  <si>
    <t xml:space="preserve">№ 43:15:430201:258-43/053/2022-2
от 24.03.2022</t>
  </si>
  <si>
    <t xml:space="preserve">003422</t>
  </si>
  <si>
    <t xml:space="preserve">Кировская область, Лебяжский район, пгт Лебяжье, ул. Комарова, земельный участок 1п</t>
  </si>
  <si>
    <t xml:space="preserve">1644+/- 14 кв.м., кадастровый номер 43:15:010124:421</t>
  </si>
  <si>
    <t xml:space="preserve">Выписка из ЕГРН Управление Федеральной службы государственной регистрации, кадастра и картографии по Кировской области от 01.09.2023</t>
  </si>
  <si>
    <t xml:space="preserve">№ 43:15:010124:421-43/053/2023-2
от 01.09.2023</t>
  </si>
  <si>
    <t xml:space="preserve">Администрация Лебяжского МО</t>
  </si>
  <si>
    <t xml:space="preserve">Постановление администрации Лебяжского МО № 458 от 28.08.2023</t>
  </si>
  <si>
    <t xml:space="preserve">Постоянное (бессрочное) пользование
№ 43:15:010124:421-43/053/2023-1
от 29.08.2023</t>
  </si>
  <si>
    <t xml:space="preserve">ЗДАНИЯ</t>
  </si>
  <si>
    <t xml:space="preserve">000002</t>
  </si>
  <si>
    <t xml:space="preserve">Гараж </t>
  </si>
  <si>
    <t xml:space="preserve">Кировская область, Лебяжский район, пгт Лебяжье, ул.Комсомольская, 5</t>
  </si>
  <si>
    <t xml:space="preserve">1980 г., 243,8 кв.м., кирпич, кад.номер 43:15:010124:143</t>
  </si>
  <si>
    <t xml:space="preserve">Постановление Верховного Совета РФ от 27.12.1991 № 3020-1; Распоряжение МИО и ИП Кировской области от 29.12.2021 № 1950; Передаточный акт от 05.03.2022</t>
  </si>
  <si>
    <t xml:space="preserve">№ 43:15:010124:143-43/053/2022-2  от 18.07.2022</t>
  </si>
  <si>
    <t xml:space="preserve">Лебяжское РМКУ "Служба хозяйственного и технического обеспечения" 18.07.2012 № 43-43-11/302/2012-435</t>
  </si>
  <si>
    <t xml:space="preserve">Акт о приеме-передаче здания (сооружения) от 29.09.2011 №8, Постановление Администрации Лебяжского МО от 07.11.2022 №684</t>
  </si>
  <si>
    <t xml:space="preserve">договор аренды (ПФР, Гостехнадзор)</t>
  </si>
  <si>
    <t xml:space="preserve">000112</t>
  </si>
  <si>
    <t xml:space="preserve">Здание дома культуры</t>
  </si>
  <si>
    <t xml:space="preserve">Кировская область, Лебяжский район, с.Синцово, ул.Центральная, 2</t>
  </si>
  <si>
    <t xml:space="preserve">1978 г., 853 кв.м., кирпич, кад.номер не присвоен</t>
  </si>
  <si>
    <t xml:space="preserve">000246</t>
  </si>
  <si>
    <t xml:space="preserve">Здание стационар-амбулатории</t>
  </si>
  <si>
    <t xml:space="preserve">1971г; 269,8 кв.м; дерево, кад.номер не присвоен</t>
  </si>
  <si>
    <t xml:space="preserve">Распоряжение МИО и ИП Кировской области от 29.12.2021 № 1950; Передаточный акт от 05.03.2022; Передаточный акт ГЛПУ «Лебяжская центральная районная больница» в муниципальную собственность Лебяжского района от 19.04.2005; Постановление Правительства Кировской области от 15.02.2005 № 28/29; Решение Лебяжской районной Думы от 08.07.2005 №317</t>
  </si>
  <si>
    <t xml:space="preserve">Казна МО Лебяжский район   не требуется</t>
  </si>
  <si>
    <t xml:space="preserve">000248</t>
  </si>
  <si>
    <t xml:space="preserve">Здание поликлиники (родильное отделение)</t>
  </si>
  <si>
    <t xml:space="preserve">1972г; 269,5 кв.м; дерево, кад.номер 43:15:120901:632</t>
  </si>
  <si>
    <t xml:space="preserve">Передаточный акт ГЛПУ «Лебяжская центральная районная больница» в муниципальную собственность Лебяжского района от 19.04.2005; Постановление Правительства Кировской области от 15.02.2005г. № 28/29; Решение Лебяжской районной Думы от 08.07.2005 г. №317; Распоряжение МИО и ИП Кировской области от 29.12.2021 № 1950; Передаточный акт от 05.03.2022</t>
  </si>
  <si>
    <t xml:space="preserve">№ 43:15:120901:632-43/053/2022-1 от 28.07.2022</t>
  </si>
  <si>
    <t xml:space="preserve">000255</t>
  </si>
  <si>
    <t xml:space="preserve">Административное здание </t>
  </si>
  <si>
    <t xml:space="preserve">Кировская область, Лебяжский район, пгт Лебяжье, ул.Советская, 69</t>
  </si>
  <si>
    <t xml:space="preserve">1980г; 208,8 кв.м; дерево, кад.номер 43:15:010105:353</t>
  </si>
  <si>
    <t xml:space="preserve">№ 43:15:010105:353-43/053/2022-2 от 28.07.2022</t>
  </si>
  <si>
    <t xml:space="preserve">000001</t>
  </si>
  <si>
    <t xml:space="preserve">Административное здание  </t>
  </si>
  <si>
    <t xml:space="preserve">1980 г., 2950,3 кв.м., кирпич, этажность - 3, кад.номер 43:15:010124:157</t>
  </si>
  <si>
    <t xml:space="preserve">Постановление Верховного Совета РФ от 27.12.1991     №3020-1; Распоряжение МИО и ИП Кировской области от 29.12.2021 № 1950; передаточный акт от 05.03.2022</t>
  </si>
  <si>
    <t xml:space="preserve">№ 43:15:010124:157-43/053/2022-5 от 18.07.2022</t>
  </si>
  <si>
    <t xml:space="preserve">Лебяжское РМКУ "Служба хозяйственного и технического обеспечения" 18.07.2012 № 43-43-11/302/2012-434</t>
  </si>
  <si>
    <t xml:space="preserve">Акт о приеме-передаче здания (сооружения) от 29.09.2011 № 7, Постановление Администрации Лебяжского МО от 07.11.2022 №684</t>
  </si>
  <si>
    <t xml:space="preserve">оперативное управление, см. реестровые №№ 001904 - 001931,       001955 - 002014 </t>
  </si>
  <si>
    <t xml:space="preserve">000268</t>
  </si>
  <si>
    <t xml:space="preserve">Здание склада материального</t>
  </si>
  <si>
    <t xml:space="preserve">Кировская область, Лебяжский район, пгт Лебяжье, ул.Советская,70</t>
  </si>
  <si>
    <t xml:space="preserve">1971 г.; 221,7 кв.м; дерево, кад.номер 43:15:010105:304</t>
  </si>
  <si>
    <t xml:space="preserve">Распоряжение МИО и ИП Кировской области от 29.12.2021 № 1950; Передаточный акт от 05.03.2022; Передаточный акт ГЛПУ «Лебяжская центральная районная больница» в муниципальную собственность Лебяжского района от 19.04.2005. Постановление Правительства Кировской области от 15.02.2005г. № 28/29. Решение Лебяжской районной Думы от 08.07.2005 г. №317</t>
  </si>
  <si>
    <t xml:space="preserve">№ 43:15:010105:304-43/053/2022-2 от 29.06.2022</t>
  </si>
  <si>
    <t xml:space="preserve">000264</t>
  </si>
  <si>
    <t xml:space="preserve">Здание прачечной</t>
  </si>
  <si>
    <t xml:space="preserve">1906 г; 65,2 кв.м; кирпич, кад.номер 43:15:120901:631</t>
  </si>
  <si>
    <t xml:space="preserve">Распоряжение МИО и ИП Кировской области от 29.12.2021 № 1950; Передаточный акт от 05.03.2022; Передаточный акт ГЛПУ «Лебяжская центральная районная больница» в муниципальную собственность Лебяжского района от 19.04.2005; Постановление Правительства Кировской области от 15.02.2005г. № 28/29; Решение Лебяжской районной Думы от 08.07.2005 №317</t>
  </si>
  <si>
    <t xml:space="preserve">000265</t>
  </si>
  <si>
    <t xml:space="preserve">Здание сушилки</t>
  </si>
  <si>
    <t xml:space="preserve">1970г; брус, 39,6 кв.м., кад.номер 43:15:120901:323</t>
  </si>
  <si>
    <t xml:space="preserve">Передаточный акт ГЛПУ «Лебяжская центральная районная больница» в муниципальную собственность Лебяжского района от 19.04.2005; Постановление Правительства Кировской области от 15.02.2005 № 28/29; Решение Лебяжской районной Думы от 08.07.2005 №317; Распоряжение МИО и ИП Кировской области от 29.12.2021 № 1950; Передаточный акт от 05.03.2022</t>
  </si>
  <si>
    <t xml:space="preserve">№ 43:15:120901:323-43/053/2022-1 от 28.07.2022</t>
  </si>
  <si>
    <t xml:space="preserve">000219</t>
  </si>
  <si>
    <t xml:space="preserve">Здание военкомата</t>
  </si>
  <si>
    <t xml:space="preserve">Кировская область, Лебяжский район, пгт Лебяжье,
ул. Советская, д. 16</t>
  </si>
  <si>
    <t xml:space="preserve">1918 г., 230,2 кв. м., дерево,кад.номер 43:15:010101:361</t>
  </si>
  <si>
    <t xml:space="preserve">Постановление Верховного Совета РФ от 27.12.1991 № 3020-1;Распоряжение МИО и ИП Кировской области от 29.12.2021 № 1950; Передаточный акт от 05.03.2022</t>
  </si>
  <si>
    <t xml:space="preserve">№ 43:15:010101:361-43/053/2022-2 от 29.06.2022</t>
  </si>
  <si>
    <t xml:space="preserve">000087</t>
  </si>
  <si>
    <t xml:space="preserve">Здание медпункта</t>
  </si>
  <si>
    <t xml:space="preserve">Кировская область, Лебяжский район, с.Комлево, д.35</t>
  </si>
  <si>
    <t xml:space="preserve">1983г; 63,1 кв.м; дерево, кад.номер 43:15:420801:252</t>
  </si>
  <si>
    <t xml:space="preserve">Постановление Верховного Совета РФот27.12.1991 № 3020-1; Распоряжение МИО и ИП Кировской области от 29.12.2021 № 1950; Передаточный акт от 05.03.2022</t>
  </si>
  <si>
    <t xml:space="preserve">№ 43:15:420801:252-43/053/2022-2 от 29.06.2022</t>
  </si>
  <si>
    <t xml:space="preserve">000089</t>
  </si>
  <si>
    <t xml:space="preserve">Здание начальной школы</t>
  </si>
  <si>
    <t xml:space="preserve">Кировская область, Лебяжский район, д.Васичи, 33</t>
  </si>
  <si>
    <t xml:space="preserve">1983 г. ввода,75 кв.м., дерево, кад.номер не присвоен</t>
  </si>
  <si>
    <t xml:space="preserve">000085</t>
  </si>
  <si>
    <t xml:space="preserve">Кировская область, Лебяжский район, д.Гаврюшата,28</t>
  </si>
  <si>
    <t xml:space="preserve">1939г; 59 кв.м; дерево, кад.номер не присвоен</t>
  </si>
  <si>
    <t xml:space="preserve">000104</t>
  </si>
  <si>
    <t xml:space="preserve">Кировская область, Лебяжский район, п.Окунево, ул.Набережная,2</t>
  </si>
  <si>
    <t xml:space="preserve">1984г; 72 кв.м; дерево, кад.номер не присвоен</t>
  </si>
  <si>
    <t xml:space="preserve">000048</t>
  </si>
  <si>
    <t xml:space="preserve">Здание столовой</t>
  </si>
  <si>
    <t xml:space="preserve">Кировская область, Лебяжский район, д.Индыгойка, ул.Школьная, 24</t>
  </si>
  <si>
    <t xml:space="preserve">1977 г. ввода, 200 кв.м, дерево, кад.номер не присвоен</t>
  </si>
  <si>
    <t xml:space="preserve">000049</t>
  </si>
  <si>
    <t xml:space="preserve">Здание склада под инвентарь</t>
  </si>
  <si>
    <t xml:space="preserve">Кировская область, Лебяжский район, д.Индыгойка, ул.Школьная, 25а</t>
  </si>
  <si>
    <t xml:space="preserve">1981 г. ввода, 64 кв.м., дерево; кад.номер не присвоен</t>
  </si>
  <si>
    <t xml:space="preserve">000095</t>
  </si>
  <si>
    <t xml:space="preserve">Здание библиотеки</t>
  </si>
  <si>
    <t xml:space="preserve">1936 г., 111,7 кв.м., кирпич, кад.номер 43:15:430201:457</t>
  </si>
  <si>
    <t xml:space="preserve">Распоряжение МИО и ИП Кировской области от 29.12.2021 № 1950; Постановление Верховного Совета РФ от 27.12.1991 № 3020-1; Передаточный акт от 05.03.2022</t>
  </si>
  <si>
    <t xml:space="preserve">№ 43:15:430201:457-43/053/2022-2 от 29.06.2022</t>
  </si>
  <si>
    <t xml:space="preserve">000147</t>
  </si>
  <si>
    <t xml:space="preserve">Здание Дома творчества</t>
  </si>
  <si>
    <t xml:space="preserve">Кировская область, Лебяжский район, пгт Лебяжье, ул. Коммуны, 12</t>
  </si>
  <si>
    <t xml:space="preserve">1967 г. ввода, площадь 475,4 кв.м., дерево; кад.номер не присвоен</t>
  </si>
  <si>
    <t xml:space="preserve">Постановление от 20.02.2017 № 69</t>
  </si>
  <si>
    <t xml:space="preserve">001953</t>
  </si>
  <si>
    <t xml:space="preserve">Здание проходной</t>
  </si>
  <si>
    <t xml:space="preserve">Кировская область, Лебяжский район, пгт Лебяжье, ул.Базовая, 7</t>
  </si>
  <si>
    <t xml:space="preserve">1977 г., 24,3 кв.м., кирпич, кад.номер 43:15:310129:116</t>
  </si>
  <si>
    <t xml:space="preserve">Постановление Верховного Совета РФ от 27.12.1991№3020-1, Распоряжение МИО и ИП Кировской области от 29.12.2021 № 1950; Передаточный акт от 05.03.2022 </t>
  </si>
  <si>
    <t xml:space="preserve">№ 43:15:310129:116-43/053/2022-2 от 01.07.2022</t>
  </si>
  <si>
    <t xml:space="preserve">000060</t>
  </si>
  <si>
    <t xml:space="preserve">Здание КСК</t>
  </si>
  <si>
    <t xml:space="preserve">Кировская область, Лебяжский район, с.Красное, ул.Строителей, 28</t>
  </si>
  <si>
    <t xml:space="preserve">1991г., 905,4 кв.м., кирпич, кад.номер 43:15:100101:671</t>
  </si>
  <si>
    <t xml:space="preserve">Распоряжение МИО и ИП Кировской области от 29.12.2021 № 1950; Передаточный акт от 05.03.2022; Постановление Верховного Совета РФ от 27.12.1991№3020-1</t>
  </si>
  <si>
    <t xml:space="preserve">№ 43:15:100101:671-43/053/2022-2 от 29.07.2022</t>
  </si>
  <si>
    <t xml:space="preserve">МКУ "ЦКС" Лебяжского района  14.05.2012  № 43-43-11/302/2012-122</t>
  </si>
  <si>
    <t xml:space="preserve">Распоряжение главы администрации Лебяжского района от 27.06.2007 №125, Передаточный акт от 15.06.2007</t>
  </si>
  <si>
    <t xml:space="preserve">000061</t>
  </si>
  <si>
    <t xml:space="preserve">1978г; дерево; 87,6кв.м., кад.номер 43:15:100101:635</t>
  </si>
  <si>
    <t xml:space="preserve">№ 43:15:100101:635-43/053/2022-2 от 03.08.2022</t>
  </si>
  <si>
    <t xml:space="preserve">000111</t>
  </si>
  <si>
    <t xml:space="preserve">Здание детского сада</t>
  </si>
  <si>
    <t xml:space="preserve">Кировская область, Лебяжский район, с.Синцово пер.Школьный,2 </t>
  </si>
  <si>
    <t xml:space="preserve">1972 г. ввода площадь 263 кв.м., дерево, кад.номер не присвоен</t>
  </si>
  <si>
    <t xml:space="preserve">000238</t>
  </si>
  <si>
    <t xml:space="preserve">Пристрой к детскому саду</t>
  </si>
  <si>
    <t xml:space="preserve">1972 г. ввода площадь 125 кв.м., дерево, кад.номер не присвоен</t>
  </si>
  <si>
    <t xml:space="preserve">000018</t>
  </si>
  <si>
    <t xml:space="preserve">Кировская область, Лебяжский район, д.Мысы, 38</t>
  </si>
  <si>
    <t xml:space="preserve">1980г; 76,0 кв.м; дерево, кад.номер не присвоен</t>
  </si>
  <si>
    <t xml:space="preserve">Распоряжение МИО и ИП Кировской области от 29.12.2021 № 1950; Передаточный акт от 05.03.2023; Постановление Верховного Совета РФ от 27.12.1991 № 3020-1</t>
  </si>
  <si>
    <t xml:space="preserve">000171</t>
  </si>
  <si>
    <t xml:space="preserve">Здание школы</t>
  </si>
  <si>
    <t xml:space="preserve">Кировская область, Лебяжский район, д.Изиморка, ул.Центральная, 9-б</t>
  </si>
  <si>
    <t xml:space="preserve">1967г ввода площадь 257 кв.м., дерево, кад.номер 43:15:370102:176</t>
  </si>
  <si>
    <t xml:space="preserve">26.12.2013                      № 43-43-11/226/2013-931</t>
  </si>
  <si>
    <t xml:space="preserve">002046</t>
  </si>
  <si>
    <t xml:space="preserve">Здание теплой стоянки</t>
  </si>
  <si>
    <t xml:space="preserve">Кирпич, кад.номер не присвоен</t>
  </si>
  <si>
    <t xml:space="preserve">Распоряжение МИО и ИП Кировской области от 29.12.2021 № 1950; Передаточный акт от 05.03.2022; Акт приема-передачи от 29.02.2016</t>
  </si>
  <si>
    <t xml:space="preserve">001872</t>
  </si>
  <si>
    <t xml:space="preserve">Клуб</t>
  </si>
  <si>
    <t xml:space="preserve">Кировская область, Лебяжский район, д.Редькино, ул.Новая, д.1</t>
  </si>
  <si>
    <t xml:space="preserve">2001 г., 73,3 кв.м., кад.номер не присвоен</t>
  </si>
  <si>
    <t xml:space="preserve">Распоряжение МИО и ИП Кировской области от 29.12.2021 № 1950; Передаточный акт от 05.03.2022; Решение Лебяжской районной Думы от 15.06.2007 №194</t>
  </si>
  <si>
    <t xml:space="preserve">002030</t>
  </si>
  <si>
    <t xml:space="preserve">Гараж</t>
  </si>
  <si>
    <t xml:space="preserve">Кировская область, Лебяжский район, пгт Лебяжье, ул.Советская, 55</t>
  </si>
  <si>
    <t xml:space="preserve">87,00 кв.м., кирпич (1937г.),  кад.номер не присвоен</t>
  </si>
  <si>
    <t xml:space="preserve">аренда КОГКУ "Кировлесцентр"</t>
  </si>
  <si>
    <t xml:space="preserve">000139</t>
  </si>
  <si>
    <t xml:space="preserve">Здание класс-гаража</t>
  </si>
  <si>
    <t xml:space="preserve">Кировская область, Лебяжский район, пгт Лебяжье, ул.Кооперативная, 41</t>
  </si>
  <si>
    <t xml:space="preserve">1981г.ввода, площадь 88,6 кв.м., дерево,  кад.номер не присвоен</t>
  </si>
  <si>
    <t xml:space="preserve">Поставновление от 23.11.2017 № 590</t>
  </si>
  <si>
    <t xml:space="preserve">000145</t>
  </si>
  <si>
    <t xml:space="preserve">Здание МДОУ детский сад № 1 общеобразовательного вида пгт Лебяжье Кировской области</t>
  </si>
  <si>
    <t xml:space="preserve">Кировская область, Лебяжский район, пгт Лебяжье, ул.Мира, 14</t>
  </si>
  <si>
    <t xml:space="preserve">1984г ввода, 1073,2кв.м., кирпич, кад.номер 43:15:010101:380</t>
  </si>
  <si>
    <t xml:space="preserve">№ 43:15:010101:380-43/053/2022-2  от 02.08.2022</t>
  </si>
  <si>
    <t xml:space="preserve">Детский сад № 1 пгт Лебяжье 13.08.2010  № 43-43-11/143/2010-419</t>
  </si>
  <si>
    <t xml:space="preserve">000157</t>
  </si>
  <si>
    <t xml:space="preserve">Здание кочегарки детского сада №1 </t>
  </si>
  <si>
    <t xml:space="preserve">Кировская область, Лебяжский район, пгт Лебяжье, ул.Мира, 14а</t>
  </si>
  <si>
    <t xml:space="preserve">1984г ввода, площадь 115,4 кв.м., кирпич, кад.номер 43:15:010139:190</t>
  </si>
  <si>
    <t xml:space="preserve">№ 43:15:010139:190-43/053/2022-2  от 03.08.2022</t>
  </si>
  <si>
    <t xml:space="preserve">Детский сад № 1 пгт Лебяжье 10.08.2015                   № 43-43/011-43/011/322/2015-491/1</t>
  </si>
  <si>
    <t xml:space="preserve">Постановление от 26.06.2015 № 249</t>
  </si>
  <si>
    <t xml:space="preserve">000161</t>
  </si>
  <si>
    <t xml:space="preserve">Здание кухни,прачечной я/сада</t>
  </si>
  <si>
    <t xml:space="preserve">Кировская область, Лебяжский рпайон, пгт Лебяжье, ул.Коммуны, 5а</t>
  </si>
  <si>
    <t xml:space="preserve">1982г.ввода, площадь 51,7 кв.м., кирпич,  кад.номер 43:15:010104:154</t>
  </si>
  <si>
    <t xml:space="preserve">№ 43:15:010104:154-43/053/2022-4  от 02.08.2022</t>
  </si>
  <si>
    <t xml:space="preserve">Детский сад № 1 пгт Лебяжье № 43:15:010104:154-43/011/2018-2  от 17.01.2018</t>
  </si>
  <si>
    <t xml:space="preserve">Постановление от 28.12.2017 № 687</t>
  </si>
  <si>
    <t xml:space="preserve">000162</t>
  </si>
  <si>
    <t xml:space="preserve">Здание пищеблока</t>
  </si>
  <si>
    <t xml:space="preserve">Кировская область, Лебяжский район, пгт Лебяжье, ул.Коммуны, д.3в</t>
  </si>
  <si>
    <t xml:space="preserve">1988г.ввода, площадь 89,9 кв.м., кирпич, кад.номер 43:15:010104:160</t>
  </si>
  <si>
    <t xml:space="preserve">№ 43:15:010104:160-43/053/2022-4  от 02.08.2022</t>
  </si>
  <si>
    <t xml:space="preserve">Детский сад № 1 пгт Лебяжье № 43:15:010104:160-43/011/2018-2  от 17.01.2018</t>
  </si>
  <si>
    <t xml:space="preserve">001543</t>
  </si>
  <si>
    <t xml:space="preserve">Здание начальной школы-сада</t>
  </si>
  <si>
    <t xml:space="preserve">Кировская область, Лебяжский район, пгт Лебяжье, пер.Евгения Зенцова, д.3</t>
  </si>
  <si>
    <t xml:space="preserve">1156,6 кв.м. 1989 г.ввода, кирпич, кад.номер   43:15:010101:187</t>
  </si>
  <si>
    <t xml:space="preserve">№ 43:15:010101:187-43/053/2022-4  от 04.08.2022</t>
  </si>
  <si>
    <t xml:space="preserve">Детский сад № 1 пгт Лебяжье № 43:15:010101:187-43/011/2018-2  от 25.01.2018</t>
  </si>
  <si>
    <t xml:space="preserve">Постановление  от 28.12.2017 № 687</t>
  </si>
  <si>
    <t xml:space="preserve">000083</t>
  </si>
  <si>
    <t xml:space="preserve">Здание детского сада, начальной школы</t>
  </si>
  <si>
    <t xml:space="preserve">Кировская область, Лебяжский район, с.Лаж, ул. Советская, д31</t>
  </si>
  <si>
    <t xml:space="preserve">1981г ввода, площадь 1070,7 кв.м., кирпич, кад.номер 43:15:420903:134</t>
  </si>
  <si>
    <t xml:space="preserve">№ 43:15:420903:134-43/053/2022-4  от 04.08.2022</t>
  </si>
  <si>
    <t xml:space="preserve"> МКУ Лебяжсая МЦБС  № 43:15:420903:134-43/011/2019-2  от 25.01.2019</t>
  </si>
  <si>
    <t xml:space="preserve">Постановление от 13.11.2018 №527</t>
  </si>
  <si>
    <t xml:space="preserve">безвозмездное пользование  КОГОБУ СШ с. Лаж Лебяжского района, администрация Лебяжского МО </t>
  </si>
  <si>
    <t xml:space="preserve">001936</t>
  </si>
  <si>
    <t xml:space="preserve">Здание кочегарки</t>
  </si>
  <si>
    <t xml:space="preserve">Кировская область, Лебяжский район, с.Лаж, ул.Советская,31а</t>
  </si>
  <si>
    <t xml:space="preserve">1981 г.. Кирпич, площадью 100,9 кв.м., кад.номер 43:15:120901:237</t>
  </si>
  <si>
    <t xml:space="preserve">№ 43:15:120901:237-43/053/2022-4  от 04.08.2022</t>
  </si>
  <si>
    <t xml:space="preserve">МКУ Лебяжсая МЦБС  № 43:15:120901:237-43/011/2019-2  от 25.01.2019</t>
  </si>
  <si>
    <t xml:space="preserve">Постановление от 08.11.2018 № 517 Постановленине от 19.11.2018 № 559</t>
  </si>
  <si>
    <t xml:space="preserve">безвозмездное пользование КОГОБУ СШ с. Лаж Лебяжского района </t>
  </si>
  <si>
    <t xml:space="preserve">000071</t>
  </si>
  <si>
    <t xml:space="preserve">Кировская область, Лебяжский район, с.Кузнецово, ул.Мира, 32</t>
  </si>
  <si>
    <t xml:space="preserve">1985 г. ввода площадь 88,2 кв.м., дерево, кад.номер 43:15:110301:616</t>
  </si>
  <si>
    <t xml:space="preserve">№ 43:15:110301:616-43/053/2022-2  от 29.06.2022</t>
  </si>
  <si>
    <t xml:space="preserve">000101</t>
  </si>
  <si>
    <t xml:space="preserve">Здание мастерской</t>
  </si>
  <si>
    <t xml:space="preserve">Кировская область, Лебяжский район, п.Окунево ул.Советская,2а</t>
  </si>
  <si>
    <t xml:space="preserve">1949г ввода площадь 72,9 кв.м., дерево, кад.номер 43:15:150304:364</t>
  </si>
  <si>
    <t xml:space="preserve">№ 43:15:150304:364-43/053/2022-2  от 04.08.2022</t>
  </si>
  <si>
    <t xml:space="preserve">Постановление от 26.10.2018 № 500</t>
  </si>
  <si>
    <t xml:space="preserve">001954</t>
  </si>
  <si>
    <t xml:space="preserve">Здание дошкольной группы </t>
  </si>
  <si>
    <t xml:space="preserve">Кировская область, Лебяжский район, п.Окунево ул.Советская,11а</t>
  </si>
  <si>
    <t xml:space="preserve">1970 г. ввода площадь 85,3 кв.м., дерево, кад.номер 43:15:150304:369</t>
  </si>
  <si>
    <t xml:space="preserve">№ 43:15:150304:369-43/053/2022-2  от 04.08.2022</t>
  </si>
  <si>
    <t xml:space="preserve">Постановление от 19.09.2018 № 420 </t>
  </si>
  <si>
    <t xml:space="preserve">000195</t>
  </si>
  <si>
    <t xml:space="preserve"> Здание школьной столовой</t>
  </si>
  <si>
    <t xml:space="preserve">Кировская область, Лебяжский район, д.Кокорево ул.Труда,19</t>
  </si>
  <si>
    <t xml:space="preserve">1965г ввода, площадь 77,2 кв.м., дерево, кад.номер не присвоен</t>
  </si>
  <si>
    <t xml:space="preserve">Постановление от 07.07.2020г №251</t>
  </si>
  <si>
    <t xml:space="preserve">000198</t>
  </si>
  <si>
    <t xml:space="preserve">Здание детского сада-интерната</t>
  </si>
  <si>
    <t xml:space="preserve">Кировская область, Лебяжский район, д.Кокорево ул.Северная,6</t>
  </si>
  <si>
    <t xml:space="preserve">1980 г. ввода, площадь 202,9 кв.м., дерево, кад.номер не присвоен</t>
  </si>
  <si>
    <t xml:space="preserve">000200</t>
  </si>
  <si>
    <t xml:space="preserve">Здание (ДК/школа)</t>
  </si>
  <si>
    <t xml:space="preserve">Кировская область, Лебяжский район, д.Кокорево ул.Северная,14</t>
  </si>
  <si>
    <t xml:space="preserve">1983г ввода, 653,2кв.м., кирпич, кад.номер 43:15:390101:280</t>
  </si>
  <si>
    <t xml:space="preserve">23.10.2014      № 43-43-11/209/2014-710</t>
  </si>
  <si>
    <t xml:space="preserve">000117</t>
  </si>
  <si>
    <t xml:space="preserve">Кировская область, Лебяжский район, с.Синцово ул.Центральная, д.5 </t>
  </si>
  <si>
    <t xml:space="preserve">1967 г ввода площадь  497,2 кв.м., дерево, кад.номер 43:15:460403:217</t>
  </si>
  <si>
    <t xml:space="preserve">№ 43:15:460403:217-43/053/2022-2  от 08.08.2022</t>
  </si>
  <si>
    <t xml:space="preserve"> Казна МО Лебяжский район  не требуется</t>
  </si>
  <si>
    <t xml:space="preserve">Постановление от 16.10.2018 № 483; Постановление от 27.10.2021 № 367</t>
  </si>
  <si>
    <t xml:space="preserve">безвозмездное пользование КОГОБУ СШ с. Лаж Лебяжского района;  ОУ МКУ Лебяжская МЦБС  </t>
  </si>
  <si>
    <t xml:space="preserve">000113</t>
  </si>
  <si>
    <t xml:space="preserve">Здание школьной столовой</t>
  </si>
  <si>
    <t xml:space="preserve">Кировская область, Лебяжский район, с.Синцово ул.Молодежная,17</t>
  </si>
  <si>
    <t xml:space="preserve">1970г. ввода площадь 68 кв.м., дерево, кад.номер 43:15:460402:70</t>
  </si>
  <si>
    <t xml:space="preserve">№ 43:15:460402:70-43/053/2022-2  от 08.08.2022</t>
  </si>
  <si>
    <t xml:space="preserve">Постановление от 16.10.2018 № 483</t>
  </si>
  <si>
    <t xml:space="preserve">000033</t>
  </si>
  <si>
    <t xml:space="preserve">Здание дома культуры и библиотеки</t>
  </si>
  <si>
    <t xml:space="preserve">Кировская область,, Лебяжский район, с.Ветошкино, ул.Свободы, 37</t>
  </si>
  <si>
    <t xml:space="preserve">1969 г., площадь 332,7 кирпич, дерево, кад.номер 43:15:330101:165</t>
  </si>
  <si>
    <t xml:space="preserve">№ 43:15:330101:165-43/011/2017-1  от 08.08.2017</t>
  </si>
  <si>
    <t xml:space="preserve">МКУ "ЦКС" Лебяжского района № 43:15:330101:165-43/011/2017-2  от 05.12.2017</t>
  </si>
  <si>
    <t xml:space="preserve">000034</t>
  </si>
  <si>
    <t xml:space="preserve">Кировская область, Лебяжский район, д.Елизарово, ул.Молодежная, 17</t>
  </si>
  <si>
    <t xml:space="preserve">1960 г., дерево, кад.номер не присвоен</t>
  </si>
  <si>
    <t xml:space="preserve">Казна   Лебяжский МО Кировской области не требуется</t>
  </si>
  <si>
    <t xml:space="preserve">Постановление администрации Лебяжского МО от 04.04.2022 №216</t>
  </si>
  <si>
    <t xml:space="preserve">000037 </t>
  </si>
  <si>
    <t xml:space="preserve">Кировская область, Лебяжский район, д.Елизарово ул.Черемушки, д.15 </t>
  </si>
  <si>
    <t xml:space="preserve">1967г. ввода, 321,8кв.м., дерево, кад.номер 43:15:350102:78</t>
  </si>
  <si>
    <t xml:space="preserve">№ 43:15:350102:78-43/053/2022-2  от 08.08.2022</t>
  </si>
  <si>
    <t xml:space="preserve">Постановление от 26.10.2018 № 501</t>
  </si>
  <si>
    <t xml:space="preserve">000038</t>
  </si>
  <si>
    <t xml:space="preserve">Кировская область, Лебяжский район, д.Елизарово ул.Черемушки,16 </t>
  </si>
  <si>
    <t xml:space="preserve">1976г ввода площадь , дерево, 267 кв.м.,  кад.номер 43:15:350102:77</t>
  </si>
  <si>
    <t xml:space="preserve">№ 43:15:350102:77-43/053/2022-2  от 08.08.2022</t>
  </si>
  <si>
    <t xml:space="preserve">Постановление от 26.10.2018 №501</t>
  </si>
  <si>
    <t xml:space="preserve">безвозмездноепользование КОГОБУ СШ с. Лаж Лебяжского района </t>
  </si>
  <si>
    <t xml:space="preserve">000040</t>
  </si>
  <si>
    <t xml:space="preserve">Кировская область, Лебяжский район, д.Елькино, ул.Новая, д.4</t>
  </si>
  <si>
    <t xml:space="preserve">1987 г., 80 кв.м., дерево, кад.номер не присвоен</t>
  </si>
  <si>
    <t xml:space="preserve">Постановление от 04.07.2018 №296</t>
  </si>
  <si>
    <t xml:space="preserve">000055</t>
  </si>
  <si>
    <t xml:space="preserve">Кировская область, Лебяжский район, д.Индыгойка, ул.Центральная, 8</t>
  </si>
  <si>
    <t xml:space="preserve">1969 г., 400 кв.м., кирпич, дерево, кад.номер не присвоен</t>
  </si>
  <si>
    <t xml:space="preserve">Постановление администрации Лебяжский МО от 04.04.2022 №216</t>
  </si>
  <si>
    <t xml:space="preserve">000076</t>
  </si>
  <si>
    <t xml:space="preserve">Здание (Нежилое здание) </t>
  </si>
  <si>
    <t xml:space="preserve">Кировская область, Лебяжский район,  с. Кузнецово, ул. Молодежная, д. 28</t>
  </si>
  <si>
    <t xml:space="preserve">1976 г., 188,7 кв.м., дерево; кад.номер 43:15:110301:772</t>
  </si>
  <si>
    <t xml:space="preserve">№ 43:15:110301:772-43/053/2021-1  от 26.05.2021</t>
  </si>
  <si>
    <t xml:space="preserve">МКУ "ЦКС" Лебяжского района № 43:15:110301:772-43/046/2021-2  от 20.07.2021</t>
  </si>
  <si>
    <t xml:space="preserve">Постановление администрации Лебяжского района от 30.06.2021 №217 </t>
  </si>
  <si>
    <t xml:space="preserve">000165</t>
  </si>
  <si>
    <t xml:space="preserve">Кировская область, Лебяжский район, д.Изиморка ул.Центральная,9а</t>
  </si>
  <si>
    <t xml:space="preserve">1913г ввода площадь 1134 кв.м., дерево, кад.номер не присвоен</t>
  </si>
  <si>
    <t xml:space="preserve">000015</t>
  </si>
  <si>
    <t xml:space="preserve">Кировская область, Лебяжский район, с.Вотское, ул.Южная,33</t>
  </si>
  <si>
    <t xml:space="preserve">1975 г., 210 кв.м.,  кад.номер не присвоен</t>
  </si>
  <si>
    <t xml:space="preserve">Постановление администрации Лебяжского района от 04.03.2021 № 75</t>
  </si>
  <si>
    <t xml:space="preserve">002043</t>
  </si>
  <si>
    <t xml:space="preserve">Здание центра туризма и отдыха "Лебяжские горки" </t>
  </si>
  <si>
    <t xml:space="preserve">Кировская область, Лебяжский район, пгт Лебяжье, ул Строителей, д 2а </t>
  </si>
  <si>
    <t xml:space="preserve">130,2 кв.м., 2-х этажное, деревянное,  кад.номер 43:15:010114:375</t>
  </si>
  <si>
    <t xml:space="preserve">Разрешение на ввод объекта в эксплуатацию от 22.10.2015 № 43-RU43515000-19-2015; Распоряжение МИО и ИП Кировской области от 29.12.2021 № 1950; Передаточный акт от 05.03.2022</t>
  </si>
  <si>
    <t xml:space="preserve">№ 43:15:010114:375-43/053/2022-2  от 08.08.2022</t>
  </si>
  <si>
    <t xml:space="preserve">МКУ "ЦКС" Лебяжского района  № 43-43/011-43/011/130/2016-559/1  от 21.11.2016</t>
  </si>
  <si>
    <t xml:space="preserve">Постановление администрации Лебяжского района от 25.12.2015 №458</t>
  </si>
  <si>
    <t xml:space="preserve">002028</t>
  </si>
  <si>
    <t xml:space="preserve">Кировская область, Лебяжский район, д.Михеевщина, ул. Победы, д. 21а</t>
  </si>
  <si>
    <t xml:space="preserve">1972 г, дерево, кад.номер не присвоен</t>
  </si>
  <si>
    <t xml:space="preserve">Постановление Верховного Совета РФ от 27.12.1991 № 3020-1</t>
  </si>
  <si>
    <t xml:space="preserve">Казна Лебяжский МО Кировской области не требуется</t>
  </si>
  <si>
    <t xml:space="preserve">Постановление  администрации Лебяжского МО от 04.04.2022 №216</t>
  </si>
  <si>
    <t xml:space="preserve">000074</t>
  </si>
  <si>
    <t xml:space="preserve">Здание (Нежилое здание)</t>
  </si>
  <si>
    <t xml:space="preserve"> Кировская область, Лебяжский район, с. Кузнецово, ул. Молодежная, дом30</t>
  </si>
  <si>
    <t xml:space="preserve">1967 г., 65,7 кв.м., дерево, кад.номер 43:15:110301:771</t>
  </si>
  <si>
    <t xml:space="preserve">№ 43:15:110301:771-43/053/2021-1  от 25.05.2021</t>
  </si>
  <si>
    <t xml:space="preserve">МКУ Лебяжсая МЦБС № 43:15:110301:771-43/046/2021-2  от 20.07.2021  </t>
  </si>
  <si>
    <t xml:space="preserve">Постановление администрации Лебяжского района от 30.06.2021 №216</t>
  </si>
  <si>
    <t xml:space="preserve">000116</t>
  </si>
  <si>
    <t xml:space="preserve">Кировская область, Лебяжский район, с.Синцово, ул.Советская, 25</t>
  </si>
  <si>
    <t xml:space="preserve">1968 г., 112 кв.м., дерево, кад.номер не присвоен</t>
  </si>
  <si>
    <t xml:space="preserve">Казна МО Лебяжский МО Кировской область  не требуется</t>
  </si>
  <si>
    <t xml:space="preserve">Постановление  администрации Лебяжского МО от 01.06.2022 №337</t>
  </si>
  <si>
    <t xml:space="preserve">000150</t>
  </si>
  <si>
    <t xml:space="preserve">Здание центральной библиотеки</t>
  </si>
  <si>
    <t xml:space="preserve">1860 г., кирпич, площадь 374 кв.м., кад.номер 43:15:010102:166</t>
  </si>
  <si>
    <t xml:space="preserve">04.08.2014  № 43-43-11/209/2014-552</t>
  </si>
  <si>
    <t xml:space="preserve">МКУ Лебяжсая МЦБС   24.12.2012  № 43-43-11/740/2012-223</t>
  </si>
  <si>
    <t xml:space="preserve">000036</t>
  </si>
  <si>
    <t xml:space="preserve">Кировская область, Лебяжский район, д.Елизарово, ул.Черемушки,14</t>
  </si>
  <si>
    <t xml:space="preserve">1965 г., 89,5 кв.м., кад.номер 43:15:050104:122</t>
  </si>
  <si>
    <t xml:space="preserve">Распоряжение МИО и ИП Кировской области от 29.12.2021 № 1950, Передаточный акт от 05.03.2022; Распоряжение Правительства Кировской области от  30.12.2014 № 143; Акт о приеме-передаче здания(сооружения) от 19.01.2015 №1</t>
  </si>
  <si>
    <t xml:space="preserve">03.03.2015  № 43-43/011-43/011/094/2015-123/1</t>
  </si>
  <si>
    <t xml:space="preserve">МКУ Лебяжсая МЦБС нет</t>
  </si>
  <si>
    <t xml:space="preserve">000065</t>
  </si>
  <si>
    <t xml:space="preserve">1971г. ввода площадь 981,7 кв.м., кирпич, кад.номер 43:15:100101:636</t>
  </si>
  <si>
    <t xml:space="preserve">10.08.2012                  № 43-43-11/302/2012-547</t>
  </si>
  <si>
    <t xml:space="preserve">Постановление от 28.06.2016 №263;  Постановление от 03.07.2018 №291</t>
  </si>
  <si>
    <t xml:space="preserve">000066</t>
  </si>
  <si>
    <t xml:space="preserve">Здание котельной</t>
  </si>
  <si>
    <t xml:space="preserve">Кировская область, Лебяжский район, с.Красное ул.Центральная,43б</t>
  </si>
  <si>
    <t xml:space="preserve">1971г ввода площадь 121 кв.м, кирпич, кад.номер не присвоен</t>
  </si>
  <si>
    <t xml:space="preserve">Постановление от 28.06.2016 № 263 Постановление от 03.07.2018 №291</t>
  </si>
  <si>
    <t xml:space="preserve">000146</t>
  </si>
  <si>
    <t xml:space="preserve">Центр туризма</t>
  </si>
  <si>
    <t xml:space="preserve">Кировская область, Лебяжский район, пгт Лебяжье, ул.Советская, 15</t>
  </si>
  <si>
    <t xml:space="preserve">1933 г., 266,7 кв.м., дерево, кад.номер 43:15:010102:165</t>
  </si>
  <si>
    <t xml:space="preserve">13.05.2015  № 43-43/011-43/011/094/2015-202/1</t>
  </si>
  <si>
    <t xml:space="preserve">   МКУ ЛКМ   № 43:15:010102:165-43/011/2018-1  от 19.03.2018</t>
  </si>
  <si>
    <t xml:space="preserve">Поставновление от 26.06.2015 №244</t>
  </si>
  <si>
    <t xml:space="preserve">000170</t>
  </si>
  <si>
    <t xml:space="preserve">Изиморский фельдшерско-акушерский пункт</t>
  </si>
  <si>
    <t xml:space="preserve">Кировская область, Лебяжский район, д. Изиморка, ул.Центральная, д. 4а</t>
  </si>
  <si>
    <t xml:space="preserve">71,3 кв.м., 1980 г., Материал стен:Рубленые, кад.номер 43:15:070101:354
</t>
  </si>
  <si>
    <t xml:space="preserve">Распоряжение МИО и ИП Кировской области от 29.12.2021 № 1950; Передаточный акт от 05.03.2022; Распоряжение Правительства Кировской области от 03.11.2016 №84 "О передаче имущества в собственность муниципальных образований Кировской области"</t>
  </si>
  <si>
    <t xml:space="preserve">№ 43-43/011-43/011/130/2016-602/1  от 15.12.2016</t>
  </si>
  <si>
    <t xml:space="preserve">МКУ Лебяжсая МЦБС  нет</t>
  </si>
  <si>
    <t xml:space="preserve">Поставновление от 23.12.2016 №518</t>
  </si>
  <si>
    <t xml:space="preserve">000267</t>
  </si>
  <si>
    <t xml:space="preserve">Прачечная</t>
  </si>
  <si>
    <t xml:space="preserve">Кировская область, Лебяжский район, пгт Лебяжье, ул.Советская,75</t>
  </si>
  <si>
    <t xml:space="preserve">1964 г.; 127,9 кв.м; кирпич, кад.номер 43:15:010101:239 </t>
  </si>
  <si>
    <t xml:space="preserve">№ 43:15:010101:239-43/053/2022-2  от 29.06.2022</t>
  </si>
  <si>
    <t xml:space="preserve">000154</t>
  </si>
  <si>
    <t xml:space="preserve">Склад Меляндинской школы</t>
  </si>
  <si>
    <t xml:space="preserve">Кировская область, Лебяжский район, с.Мелянда, ул.Сельская, 10а</t>
  </si>
  <si>
    <t xml:space="preserve">1955 г. ввода, 49 кв.м., дерево, кад.номер не присвоен</t>
  </si>
  <si>
    <t xml:space="preserve">000155</t>
  </si>
  <si>
    <t xml:space="preserve">Мастерская Меляндинской школы</t>
  </si>
  <si>
    <t xml:space="preserve">Кировская область, Лебяжский район, с.Мелянда, ул.Сельская, 10б</t>
  </si>
  <si>
    <t xml:space="preserve">1963 г. ввода, 82 кв.м., дерево,  кад.номер не присвоен</t>
  </si>
  <si>
    <t xml:space="preserve">002128</t>
  </si>
  <si>
    <t xml:space="preserve">Здание Дома детского творчества </t>
  </si>
  <si>
    <t xml:space="preserve">Кировская область, Лебяжский район, пгт Лебяжье. ул. Советская , д.53 </t>
  </si>
  <si>
    <t xml:space="preserve">1970 г., 435,7 кв.м., кирпич дерево, кад. номер 43:15:010105:420 </t>
  </si>
  <si>
    <t xml:space="preserve">п</t>
  </si>
  <si>
    <t xml:space="preserve">Распоряжение МИО и ИП Кировской области от 29.12.2021 № 1950; Передаточный акт от 05.03.2022; Акт о приеме-передаче здания (сооружения) от 31.12.2010 №1; Распоряжение Правительства Кировской области от  22.12.2010 № 474; Распоряжение Правительства Кировской обл. от 23.01.2008 №13  </t>
  </si>
  <si>
    <t xml:space="preserve">№ 43:15:010105:420-43/011/2017-1  от 28.11.2017</t>
  </si>
  <si>
    <t xml:space="preserve">МКОУ ДО Дом детского творчества Лебяжского района Кировской области № 43:15:010105:420-43/011/2017-2  от 06.12.2017</t>
  </si>
  <si>
    <t xml:space="preserve">Постановление от 30.11.2017 № 600</t>
  </si>
  <si>
    <t xml:space="preserve">002150</t>
  </si>
  <si>
    <t xml:space="preserve">Кировская область, Лебяжский район, д.Индыгойка, ул.Полевая, д.2</t>
  </si>
  <si>
    <t xml:space="preserve">1987г., 135,3 кв.м., кирпич, кад.номер 43:15:380204:127</t>
  </si>
  <si>
    <t xml:space="preserve">№ 43:15:380204:127-43/053/2024-4
12.03.2024</t>
  </si>
  <si>
    <t xml:space="preserve">МКУ Лебяжсая МЦБС  № 43:15:380204:127-43/011/2019-2  от 25.01.2019</t>
  </si>
  <si>
    <t xml:space="preserve">Постановление от 16.11.2018 № 539 Постановление от 19.11.2018 № 549</t>
  </si>
  <si>
    <t xml:space="preserve">002152</t>
  </si>
  <si>
    <t xml:space="preserve">Кировская область, Лебяжский район, д.Елизарово, ул.Черемушки, д.16а</t>
  </si>
  <si>
    <t xml:space="preserve">1967 г.,  44,8 кв.м., дерево, кад.номер 43:15:350102:86</t>
  </si>
  <si>
    <t xml:space="preserve">№ 43:15:350102:86-43/053/2024-3
от 11.03.2024</t>
  </si>
  <si>
    <t xml:space="preserve">Постановление от 09.11.2018 № 519</t>
  </si>
  <si>
    <t xml:space="preserve">002159</t>
  </si>
  <si>
    <t xml:space="preserve">Здание Дом у универсальной спортивной площадки на стадионе "Олимп"</t>
  </si>
  <si>
    <t xml:space="preserve">Кировская область, Лебяжский район,  пгт.Лебяжье, ул.Комсомольская, д.20б </t>
  </si>
  <si>
    <t xml:space="preserve">2012 г.в., 110,1 кв.м., кад.номер 43:15:310106:238</t>
  </si>
  <si>
    <t xml:space="preserve">Распоряжение МИО и ИП Кировской области от 29.12.2021 № 1950; Передаточный акт от 05.03.2022; Разрешение на ввод объекта в эксплуатацию от 13.12.2012 №RU 43515307-191; Постановление администрации Лебяжского района Кировской области от 30.12.2011 №639</t>
  </si>
  <si>
    <t xml:space="preserve">№ 43:15:310106:238-43/053/2024-4
от 12.03.2024</t>
  </si>
  <si>
    <t xml:space="preserve">МКОУ ДОД ДЮСШ пгт Лебяжье Кировской области № 43:15:310106:238-43/011/2019-2  от 27.02.2019</t>
  </si>
  <si>
    <t xml:space="preserve">Постановление от 14.02.2019 № 79</t>
  </si>
  <si>
    <t xml:space="preserve">002168</t>
  </si>
  <si>
    <t xml:space="preserve">Здание администрации (контора) </t>
  </si>
  <si>
    <t xml:space="preserve">Кировская область, Лебяжский район, пгт Лебяжье, ул Кирова, д 4б</t>
  </si>
  <si>
    <t xml:space="preserve">1966 год, дерево, 97,0 кв.м., кад.номер 43:15:010121:205</t>
  </si>
  <si>
    <t xml:space="preserve">Распоряжение от 20.12.2021 № 1950; Передаточный акт от 05.03.2022; Решение Лебяжской Думы от 29.11.2019 № 304</t>
  </si>
  <si>
    <t xml:space="preserve">№ 43:15:010121:205-43/053/2023-2
от 18.08.2023</t>
  </si>
  <si>
    <t xml:space="preserve">002169</t>
  </si>
  <si>
    <t xml:space="preserve">Здание склада</t>
  </si>
  <si>
    <t xml:space="preserve">Кировская область, Лебяжский район, пгт Лебяжье, ул.Кирова, дом 4б</t>
  </si>
  <si>
    <t xml:space="preserve">1972 год, дерево, 220,5 кв.м., кад.номер не присвоен</t>
  </si>
  <si>
    <t xml:space="preserve">002170</t>
  </si>
  <si>
    <t xml:space="preserve">Здание котельной гаража</t>
  </si>
  <si>
    <t xml:space="preserve">Кировская область, Лебяжский район, пгт Лебяжье, ул.Кирова, дом 4а</t>
  </si>
  <si>
    <t xml:space="preserve">1995 год, кирпич, 347,0 кв.м., кад.номер не присвоен</t>
  </si>
  <si>
    <t xml:space="preserve">002171</t>
  </si>
  <si>
    <t xml:space="preserve">Здание котельной </t>
  </si>
  <si>
    <t xml:space="preserve">Кировская область, Лебяжский район, пгт Лебяжье, ул.Советская, д 38а </t>
  </si>
  <si>
    <t xml:space="preserve">1980 год, кирпич, 144,8 кв.м., кад.номер 43:15:010124:137</t>
  </si>
  <si>
    <t xml:space="preserve">Распоряжение МИО и ИП Кировской области от 29.12.2021 № 1950;Передаточный акт от 05.03.2022; Решение Лебяжской Думы от 29.11.2019 № 304 </t>
  </si>
  <si>
    <t xml:space="preserve">43:15:010124:137-43/053/2022-3 от 08.09.2022</t>
  </si>
  <si>
    <t xml:space="preserve">002172</t>
  </si>
  <si>
    <t xml:space="preserve">Здание котельной СХТ </t>
  </si>
  <si>
    <t xml:space="preserve">Кировская область, Лебяжский район, пгт Лебяжье, ул.Комарова, д.67
</t>
  </si>
  <si>
    <t xml:space="preserve">1973 год, кирпич, 115,4 кв.м., кад.номер 43:15:010105:377</t>
  </si>
  <si>
    <t xml:space="preserve">43:15:010105:377-43/053/2022-4  от 08.09.2022</t>
  </si>
  <si>
    <t xml:space="preserve">002173</t>
  </si>
  <si>
    <t xml:space="preserve">Здание котельной ХРСУ </t>
  </si>
  <si>
    <t xml:space="preserve">Кировская область, Лебяжский район, пгт Лебяжье, ул.Кооперативная, д.11а</t>
  </si>
  <si>
    <t xml:space="preserve">1989 год, кирпич, 138,5 кв.м., кад.номер 43:15:010104:148</t>
  </si>
  <si>
    <t xml:space="preserve">43:15:010104:148-43/053/2022-1 от 08.09.2022</t>
  </si>
  <si>
    <t xml:space="preserve">002174</t>
  </si>
  <si>
    <t xml:space="preserve">Торговое здание</t>
  </si>
  <si>
    <t xml:space="preserve">Кировская область, Лебяжский район, пгт Лебяжье, ул.Путинцева, д. 1</t>
  </si>
  <si>
    <r>
      <rPr>
        <sz val="9"/>
        <color rgb="FF000000"/>
        <rFont val="Times New Roman"/>
        <family val="1"/>
        <charset val="204"/>
      </rPr>
      <t xml:space="preserve">1967 год, дерево,</t>
    </r>
    <r>
      <rPr>
        <sz val="9"/>
        <color rgb="FFC9211E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271,6 кв.м., кад.номер  43:15:010121:211</t>
    </r>
  </si>
  <si>
    <t xml:space="preserve">Распоряжение МИО и ИП Кировской области от 29.12.2021 № 1950; Решение Лебяжской Думы от 29.11.2019 № 304; Передаточный акт от 05.03.2022</t>
  </si>
  <si>
    <t xml:space="preserve">43:15:010121:211-43/053/2022-29 от 29.06.2022</t>
  </si>
  <si>
    <t xml:space="preserve">Постановление администрации Лебяжского района от 14.05.2020 №187</t>
  </si>
  <si>
    <t xml:space="preserve">002570</t>
  </si>
  <si>
    <t xml:space="preserve">Здание администрации  
</t>
  </si>
  <si>
    <t xml:space="preserve">Кировская область, Лебяжский район,
д. Индыгойка, ул.Центральная, д.9 
</t>
  </si>
  <si>
    <t xml:space="preserve">1970 год ввода
дерево 
 97 кв.м.
</t>
  </si>
  <si>
    <t xml:space="preserve">Постановление администрации Лебяжского муниципального округа от 10.10.2023 №563</t>
  </si>
  <si>
    <t xml:space="preserve">002571</t>
  </si>
  <si>
    <t xml:space="preserve">Здание клуба
</t>
  </si>
  <si>
    <t xml:space="preserve">Кировская область, Лебяжский район,
д.Шайтаны, д.1 </t>
  </si>
  <si>
    <t xml:space="preserve">1987 год ввода
дерево 
133 кв.м. </t>
  </si>
  <si>
    <t xml:space="preserve">22 786,00
</t>
  </si>
  <si>
    <t xml:space="preserve">ИСКЛЮЧЕНО</t>
  </si>
  <si>
    <t xml:space="preserve">Распоряжение администрации Лебяжского МО от 21.12.2022 №344</t>
  </si>
  <si>
    <t xml:space="preserve">002572</t>
  </si>
  <si>
    <t xml:space="preserve">Здание электрооборудования 
 </t>
  </si>
  <si>
    <t xml:space="preserve">Кировская область, Лебяжский район,
д. Индыгойка, ул.Центральная </t>
  </si>
  <si>
    <t xml:space="preserve">1972 год ввода
кирпич </t>
  </si>
  <si>
    <t xml:space="preserve">180 000,00
</t>
  </si>
  <si>
    <t xml:space="preserve">002573</t>
  </si>
  <si>
    <t xml:space="preserve">Здание котельной 
</t>
  </si>
  <si>
    <t xml:space="preserve">Кировская область, Лебяжский район,
д.Индыгойка, ул.Школьная, д.27 </t>
  </si>
  <si>
    <t xml:space="preserve">1980 кирпич 
150 кв.м.</t>
  </si>
  <si>
    <t xml:space="preserve"> 511 952,00
</t>
  </si>
  <si>
    <t xml:space="preserve">002574</t>
  </si>
  <si>
    <t xml:space="preserve">Здание детского сада
 </t>
  </si>
  <si>
    <t xml:space="preserve">Кировская область Лебяжский район
д.Изиморка
ул. Центральная 3 а</t>
  </si>
  <si>
    <t xml:space="preserve">1982 год ввода
дерево
 340 кв.м.
</t>
  </si>
  <si>
    <t xml:space="preserve">Распоряжение МИО и ИП Кировской области от 10.12.2021 № 1824; Передаточный акт от 02.03.2022, Распоряжение МИО Кировской области от 24.01.2023 № 72</t>
  </si>
  <si>
    <t xml:space="preserve">002575</t>
  </si>
  <si>
    <t xml:space="preserve">Здание Администрации  </t>
  </si>
  <si>
    <t xml:space="preserve">Кировская область, Лебяжский район,
д.Изиморка,
ул. Центральная, д.12а</t>
  </si>
  <si>
    <t xml:space="preserve"> 1960 год ввода
дерево
168 кв.м. 
</t>
  </si>
  <si>
    <t xml:space="preserve">МКУ «Служба хозяйственного и технического обеспечения администрации Лебяжского муниципального округа Кировской области»</t>
  </si>
  <si>
    <t xml:space="preserve">Постановление администрации Лебяжского муниципального округа от 18.03.2022 №173</t>
  </si>
  <si>
    <t xml:space="preserve">002576</t>
  </si>
  <si>
    <t xml:space="preserve">Здание средней школы  </t>
  </si>
  <si>
    <t xml:space="preserve">Кировская область, Лебяжский район,
с. Кузнецово, ул.Мира д.32 </t>
  </si>
  <si>
    <t xml:space="preserve">1985 год ввода
дерево 
850 кв.м.</t>
  </si>
  <si>
    <t xml:space="preserve"> 5 000 451,40
</t>
  </si>
  <si>
    <t xml:space="preserve">002577</t>
  </si>
  <si>
    <t xml:space="preserve">Гараж   </t>
  </si>
  <si>
    <t xml:space="preserve">Кировская область, Лебяжский район,
с.Кузнецово, ул.Мира, д.32  </t>
  </si>
  <si>
    <t xml:space="preserve">1992 год ввода
кирпич 
105 кв.м.
реестровый номер 2.9. 
</t>
  </si>
  <si>
    <t xml:space="preserve">002578</t>
  </si>
  <si>
    <t xml:space="preserve">Здание администрации 
</t>
  </si>
  <si>
    <t xml:space="preserve">Кировская область, Лебяжский район,
с.Кузнецово, ул.Мира, д.24 </t>
  </si>
  <si>
    <t xml:space="preserve">1914 год ввода
дерево
56 кв.м. </t>
  </si>
  <si>
    <t xml:space="preserve">002579</t>
  </si>
  <si>
    <t xml:space="preserve">Здание земской управы 
</t>
  </si>
  <si>
    <t xml:space="preserve">Кировская область, Лебяжский район,
с.Кузнецово, ул.Мира, д.1 </t>
  </si>
  <si>
    <t xml:space="preserve">1904  год ввода
</t>
  </si>
  <si>
    <t xml:space="preserve">       </t>
  </si>
  <si>
    <t xml:space="preserve">Здание администрации
</t>
  </si>
  <si>
    <t xml:space="preserve">Кировская область, Лебяжский район,
с. Лаж, ул.Советская, д.17 </t>
  </si>
  <si>
    <t xml:space="preserve">1983 год ввода
кирпич 1139,9 кв.м., кад.номер
43:15:120901:393 
</t>
  </si>
  <si>
    <t xml:space="preserve">43:15:120901:393-43/053/2022-3 от 28.07.2022</t>
  </si>
  <si>
    <t xml:space="preserve">002598</t>
  </si>
  <si>
    <t xml:space="preserve">Класс-гараж
</t>
  </si>
  <si>
    <t xml:space="preserve">Кировская область, Лебяжский район,
с.Лаж, ул.Советская,  д.56е</t>
  </si>
  <si>
    <t xml:space="preserve"> 1971 год ввода
дерево 
120 кв.м.</t>
  </si>
  <si>
    <t xml:space="preserve">002599</t>
  </si>
  <si>
    <t xml:space="preserve">Гараж МПО
</t>
  </si>
  <si>
    <t xml:space="preserve">Кировская область, Лебяжский район,
с.Лаж, ул.Советская, д.56е</t>
  </si>
  <si>
    <t xml:space="preserve"> 2016 год ввода
дерево
</t>
  </si>
  <si>
    <t xml:space="preserve">002600</t>
  </si>
  <si>
    <t xml:space="preserve">Здание 
Дома культуры
</t>
  </si>
  <si>
    <t xml:space="preserve">Кировская область, Лебяжский район,
с.Лаж, ул.Советская, д.21 </t>
  </si>
  <si>
    <t xml:space="preserve">1975 год ввода
кирпич 
800 кв.м.
</t>
  </si>
  <si>
    <t xml:space="preserve">002602</t>
  </si>
  <si>
    <t xml:space="preserve">Здание
Школы №1
 </t>
  </si>
  <si>
    <t xml:space="preserve">Кировская область, Лебяжский район,
с.Лаж, ул.Советская
</t>
  </si>
  <si>
    <t xml:space="preserve">1958 год ввода
дерево 
300 кв.м.</t>
  </si>
  <si>
    <t xml:space="preserve">002603</t>
  </si>
  <si>
    <t xml:space="preserve">Здание 
Школы №2
</t>
  </si>
  <si>
    <t xml:space="preserve">Кировская область, Лебяжский район,
с. Лаж, ул.Советская </t>
  </si>
  <si>
    <t xml:space="preserve">1956 год ввода
дерево 
200 кв.м.</t>
  </si>
  <si>
    <t xml:space="preserve"> 198 015,00
</t>
  </si>
  <si>
    <t xml:space="preserve">002604</t>
  </si>
  <si>
    <t xml:space="preserve">Здание
Школы
</t>
  </si>
  <si>
    <t xml:space="preserve">Кировская область, Лебяжский район,
д. Комлево 
</t>
  </si>
  <si>
    <t xml:space="preserve">1985 год ввода
дерево
 148 кв.м.
</t>
  </si>
  <si>
    <t xml:space="preserve">002763</t>
  </si>
  <si>
    <t xml:space="preserve">Здание аптеки
(строение 001)
 </t>
  </si>
  <si>
    <t xml:space="preserve">Кировская область, Лебяжский район, с.Ветошкино, ул.Свободы, д.20, кв.2 </t>
  </si>
  <si>
    <t xml:space="preserve">Год постройки1964г Площадь 30,0кв.м дерево 
</t>
  </si>
  <si>
    <t xml:space="preserve">002784</t>
  </si>
  <si>
    <t xml:space="preserve">Здание сельской администрации</t>
  </si>
  <si>
    <t xml:space="preserve">Кировская область, Лебяжский район,           с.Боровково,               ул.Мира, 26</t>
  </si>
  <si>
    <t xml:space="preserve">1986 год, дерево  104 кв. м.</t>
  </si>
  <si>
    <t xml:space="preserve">002785</t>
  </si>
  <si>
    <t xml:space="preserve">Кировская область, Лебяжский район,           с.Боровково,               ул.Мира, 19</t>
  </si>
  <si>
    <t xml:space="preserve">1990 год, дерево  60 кв. м. ,   </t>
  </si>
  <si>
    <t xml:space="preserve">002786</t>
  </si>
  <si>
    <t xml:space="preserve">Кировская область, Лебяжский район,           д.Елизарово,         ул.Черёмушки, 13</t>
  </si>
  <si>
    <t xml:space="preserve">1970 год, бревно, 60кв.м.,    </t>
  </si>
  <si>
    <t xml:space="preserve">002787</t>
  </si>
  <si>
    <t xml:space="preserve">Здание сельской администрации </t>
  </si>
  <si>
    <t xml:space="preserve">Кировская область, Лебяжский район, д. Елькино, ул.Лесная,2  </t>
  </si>
  <si>
    <t xml:space="preserve">1963 год, брус, 191,4кв.м.,  кад.номер 43:15:060101:208</t>
  </si>
  <si>
    <t xml:space="preserve">43:15:060101:208-43/053/2022-7 от 03.06.2022</t>
  </si>
  <si>
    <t xml:space="preserve">Постановление администрации Лебяжского муниципального округа от 19.05.2022 №304</t>
  </si>
  <si>
    <t xml:space="preserve">аренда ООО "Услуга" 43:15:060101208-43/053/2020-4 от 07.10.2020</t>
  </si>
  <si>
    <t xml:space="preserve">002788</t>
  </si>
  <si>
    <t xml:space="preserve">Здание детского сада </t>
  </si>
  <si>
    <t xml:space="preserve">Кировская область, Лебяжский район, с.Мелянда,           
ул.Молодёжная, 3 </t>
  </si>
  <si>
    <t xml:space="preserve">1972 год, дерево,  118,5кв. м.,  
</t>
  </si>
  <si>
    <t xml:space="preserve">002789</t>
  </si>
  <si>
    <t xml:space="preserve">Здание культурно-спортивного комплекса (КСК) </t>
  </si>
  <si>
    <t xml:space="preserve">Кировская область, Лебяжский район, с.Мелянда, ул.Сельская, 10 </t>
  </si>
  <si>
    <t xml:space="preserve">1996 год, кирпич, 835кв.м.,</t>
  </si>
  <si>
    <t xml:space="preserve">ИСКЛЮЧЕНО договор купли-продажи муниципального имущества от 21.12.2022</t>
  </si>
  <si>
    <t xml:space="preserve">Распоряжение администрации Лебяжского МО от 16.12.2022 №330</t>
  </si>
  <si>
    <t xml:space="preserve">002790</t>
  </si>
  <si>
    <t xml:space="preserve">Здание сельской администрации-ФАП </t>
  </si>
  <si>
    <t xml:space="preserve">Кировская область, Лебяжский район, д.Михеевщина, ул. Производственная, 5</t>
  </si>
  <si>
    <t xml:space="preserve">1992 год, кирпич.  218,7кв. м.,  кад. номер 43:15:440601:397</t>
  </si>
  <si>
    <t xml:space="preserve">002791</t>
  </si>
  <si>
    <t xml:space="preserve">Помещение (бывшего детского сада, школы)</t>
  </si>
  <si>
    <t xml:space="preserve">Кировская область, Лебяжский район, д.Михеевщина, ул.Победы, 30, пом.20001  </t>
  </si>
  <si>
    <t xml:space="preserve">1978 год, дерево 211,5кв. м.; св-во госрегистрации от 18.07.2012 №43АВ 714248; кад. номер 43:15:440601:395</t>
  </si>
  <si>
    <t xml:space="preserve">Распоряжение МИО и ИП Кировской области от 29.12.2021 № 1950;  Передаточный акт от 28.02.2022; Распоряжение МИО и ИП Кировской области от 19.07.2023 № 874</t>
  </si>
  <si>
    <t xml:space="preserve">№ 43:15:440601:395-43/053/2024-2
от 06.03.2024</t>
  </si>
  <si>
    <t xml:space="preserve">002792</t>
  </si>
  <si>
    <t xml:space="preserve">Здание почты</t>
  </si>
  <si>
    <t xml:space="preserve">Кировская область, Лебяжский район, с.Боровково, ул.Мира,25</t>
  </si>
  <si>
    <t xml:space="preserve">1984 год, дерево  18кв.м., реестровый №14</t>
  </si>
  <si>
    <t xml:space="preserve">002793</t>
  </si>
  <si>
    <t xml:space="preserve">Здание специализированного жилого дома маневренного фонда</t>
  </si>
  <si>
    <t xml:space="preserve">Кировская область, Лебяжский район, д.Михеевщина, ул. Производственная, 6 </t>
  </si>
  <si>
    <t xml:space="preserve">2003 год, кирпич 387,1 кв. м.; ; СГРП №43-43/011/130/2016-284/1 от 01.06.2016; кад.номер 43:15:440601:393</t>
  </si>
  <si>
    <t xml:space="preserve">43:15:440601:393-43/053/2022-2 от 02.08.2022</t>
  </si>
  <si>
    <t xml:space="preserve">Постановление администрации Лебяжского муниципального округа от 18.03.2022 № 173</t>
  </si>
  <si>
    <t xml:space="preserve">002794</t>
  </si>
  <si>
    <t xml:space="preserve">Здание столовой дет.сада</t>
  </si>
  <si>
    <t xml:space="preserve">Кировская область, Лебяжский район, с.Синцово, пер.Школьный, 4</t>
  </si>
  <si>
    <t xml:space="preserve">1985 год, дерево, 35кв.м.    </t>
  </si>
  <si>
    <t xml:space="preserve">002795</t>
  </si>
  <si>
    <t xml:space="preserve">Здание почты (помещение)</t>
  </si>
  <si>
    <t xml:space="preserve">1986 год, дерево, 30,0кв. м.</t>
  </si>
  <si>
    <t xml:space="preserve">002796</t>
  </si>
  <si>
    <t xml:space="preserve">Здание школьной мастерской</t>
  </si>
  <si>
    <t xml:space="preserve">Кировская область, Лебяжский район, с.Синцово, ул.Советская, 25а</t>
  </si>
  <si>
    <t xml:space="preserve">1987 год, дерево, 24кв.м. </t>
  </si>
  <si>
    <t xml:space="preserve">002797</t>
  </si>
  <si>
    <t xml:space="preserve">Кировская область, Лебяжский район, с.Синцово, ул.Центральная, 3</t>
  </si>
  <si>
    <t xml:space="preserve">1969 год, дерево, 69кв.м.     </t>
  </si>
  <si>
    <t xml:space="preserve">002798</t>
  </si>
  <si>
    <t xml:space="preserve">Кировская область, Лебяжский район, с.Вотское, ул.Тополиная,  2</t>
  </si>
  <si>
    <t xml:space="preserve">1975 год, брус, 100кв.м.   </t>
  </si>
  <si>
    <t xml:space="preserve">Постановление администрации Лебяжского муниципального округа от 22.01.2024 №19</t>
  </si>
  <si>
    <t xml:space="preserve">002800</t>
  </si>
  <si>
    <t xml:space="preserve">Здание кухни интерната</t>
  </si>
  <si>
    <t xml:space="preserve">Кировская область, Лебяжский район, с.Вотское,  ул.Южная,35</t>
  </si>
  <si>
    <t xml:space="preserve">1958 год, дерево, 69кв.м.;    </t>
  </si>
  <si>
    <t xml:space="preserve">002801</t>
  </si>
  <si>
    <t xml:space="preserve">Кировская область, Лебяжский район, с.Вотское, ул.Южная,36</t>
  </si>
  <si>
    <t xml:space="preserve">1966 год, кирпич,   340кв.м.  </t>
  </si>
  <si>
    <t xml:space="preserve">002802</t>
  </si>
  <si>
    <t xml:space="preserve">Кировская область, Лебяжский район, с.Вотское,  ул.Южная,30</t>
  </si>
  <si>
    <t xml:space="preserve">1979 год, дерево, 318кв.м.</t>
  </si>
  <si>
    <t xml:space="preserve">002803</t>
  </si>
  <si>
    <t xml:space="preserve">Здание школы 2х этажное</t>
  </si>
  <si>
    <t xml:space="preserve">Кировская область, Лебяжский район, с.Вотское, ул.Южная,32</t>
  </si>
  <si>
    <t xml:space="preserve">1895 год, дерево, 350кв.м.</t>
  </si>
  <si>
    <t xml:space="preserve">002804</t>
  </si>
  <si>
    <t xml:space="preserve">Здание Дома культуры</t>
  </si>
  <si>
    <t xml:space="preserve">Кировская область, Лебяжский район, д.Мысы,75</t>
  </si>
  <si>
    <t xml:space="preserve">1974 год, кирпич,            340 кв.м.</t>
  </si>
  <si>
    <t xml:space="preserve">002805</t>
  </si>
  <si>
    <t xml:space="preserve">Кировская область, Лебяжский район, д.Мысы, 36</t>
  </si>
  <si>
    <t xml:space="preserve">1985 год, брус, 72 кв.м.    </t>
  </si>
  <si>
    <t xml:space="preserve">002806</t>
  </si>
  <si>
    <t xml:space="preserve">Кировская область, Лебяжский район, д.Мысы, 77</t>
  </si>
  <si>
    <t xml:space="preserve">1974 год, 945 кв.м.          </t>
  </si>
  <si>
    <t xml:space="preserve">002807</t>
  </si>
  <si>
    <t xml:space="preserve">Кировская область, Лебяжский район, д.Слудка,11</t>
  </si>
  <si>
    <t xml:space="preserve">1913 год, кирпич, 37кв.м.</t>
  </si>
  <si>
    <t xml:space="preserve">002808</t>
  </si>
  <si>
    <t xml:space="preserve">Кировская область, Лебяжский район, д.Кокорево, ул.Труда,12</t>
  </si>
  <si>
    <t xml:space="preserve">1977 год, дерево, 79кв.м.    </t>
  </si>
  <si>
    <t xml:space="preserve">002809</t>
  </si>
  <si>
    <t xml:space="preserve">Кировская область, Лебяжский район, п.Окунево, ул.Советская, 15а</t>
  </si>
  <si>
    <t xml:space="preserve">1903 год, кирпич, 138кв. м.  </t>
  </si>
  <si>
    <t xml:space="preserve">002810</t>
  </si>
  <si>
    <t xml:space="preserve">Здание конторы</t>
  </si>
  <si>
    <t xml:space="preserve">Кировская область, Лебяжский район, с.Мелянда, ул.Молодёжная, 1</t>
  </si>
  <si>
    <t xml:space="preserve">1991 год, кирпич</t>
  </si>
  <si>
    <t xml:space="preserve">002811</t>
  </si>
  <si>
    <t xml:space="preserve">Кировская область, Лебяжский район, д.Елизарово, ул.Молодёжная, 18</t>
  </si>
  <si>
    <t xml:space="preserve">1985 год, кирпич; </t>
  </si>
  <si>
    <t xml:space="preserve">003286</t>
  </si>
  <si>
    <t xml:space="preserve">Здание Дома культуры - пустующее здание 
</t>
  </si>
  <si>
    <t xml:space="preserve">Кировская область, Лебяжский район, д.Михеевщина, ул.Производственная </t>
  </si>
  <si>
    <t xml:space="preserve">1993 год, кирпич, 480кв.м., </t>
  </si>
  <si>
    <t xml:space="preserve">2908775,40
</t>
  </si>
  <si>
    <t xml:space="preserve">ИСКЛЮЧЕНО договор купли-продажи муниципального имущества от 07.06.2022</t>
  </si>
  <si>
    <t xml:space="preserve">Здание бани </t>
  </si>
  <si>
    <t xml:space="preserve">Кировская область, Лебяжский район, пгт Лебяжье ул.Набережная, д.28</t>
  </si>
  <si>
    <t xml:space="preserve">1977 г.п.,
365,4 кв.м., кад. номер 43:15:010105:366
</t>
  </si>
  <si>
    <t xml:space="preserve">1 013 013,57
</t>
  </si>
  <si>
    <t xml:space="preserve">43:15:010105:366-43/053/2022-2 от 26.07.2022</t>
  </si>
  <si>
    <t xml:space="preserve">003294</t>
  </si>
  <si>
    <t xml:space="preserve">Здание прачечной </t>
  </si>
  <si>
    <t xml:space="preserve">Кировская область, Лебяжский район,
пгт Лебяжье,
ул. Набережная, д.26 </t>
  </si>
  <si>
    <t xml:space="preserve">1958 год,
дерево,
243,0 кв.м., 
кад.номер не определен
</t>
  </si>
  <si>
    <t xml:space="preserve">002764</t>
  </si>
  <si>
    <t xml:space="preserve">Кировская область, Лебяжский район,  с.Ветошкино, ул.Свободы, д.35</t>
  </si>
  <si>
    <t xml:space="preserve">1970 год, 72,0 кв.м., дерево, брус (Пожарная сигнализация  СКАТ 1200 85(2014г.в.) работы по установке сигнализации </t>
  </si>
  <si>
    <t xml:space="preserve">ПОМЕЩЕНИЯ</t>
  </si>
  <si>
    <t xml:space="preserve">001942</t>
  </si>
  <si>
    <t xml:space="preserve">Помещение дошкольной группы</t>
  </si>
  <si>
    <t xml:space="preserve">Кировская область, Лебяжский район, с.Ветошкино, ул.Свободы, 43а</t>
  </si>
  <si>
    <t xml:space="preserve">1984 г., 535,6 кв.м., кад.номер не присвоен </t>
  </si>
  <si>
    <t xml:space="preserve">Постановление от 11.01.2019 №09</t>
  </si>
  <si>
    <t xml:space="preserve">безвозмездное пользование КОБОУ СШ с.Лаж</t>
  </si>
  <si>
    <t xml:space="preserve">Помещение в здании детского сада </t>
  </si>
  <si>
    <t xml:space="preserve">Кировская область, Лебяжский район, д.Мари-Байса, 18</t>
  </si>
  <si>
    <t xml:space="preserve">1987 г. ввода, дерево,  кад.номер не присвоен</t>
  </si>
  <si>
    <t xml:space="preserve">Постановление от 24.12.2018 №628 </t>
  </si>
  <si>
    <t xml:space="preserve">001949</t>
  </si>
  <si>
    <t xml:space="preserve">Помещение № 1</t>
  </si>
  <si>
    <t xml:space="preserve">Кировская область, Лебяжский район, с.Лаж, ул.Лаптева, 6</t>
  </si>
  <si>
    <t xml:space="preserve">1988 г., 846,7 кв.м., кад.номер 43:15:120904:236</t>
  </si>
  <si>
    <t xml:space="preserve">18.11.2016        № 43-43/011-43/011/130/2016-555/1</t>
  </si>
  <si>
    <t xml:space="preserve">Поставновление от 12.10.2016 №396</t>
  </si>
  <si>
    <t xml:space="preserve">002055</t>
  </si>
  <si>
    <t xml:space="preserve">Помещение № 2</t>
  </si>
  <si>
    <t xml:space="preserve">1988 г., 12,2 кв.м., кад.номер 43:15:120904:233</t>
  </si>
  <si>
    <t xml:space="preserve">18.11.2016        № 43-43/011-43/011/130/2016-554/1</t>
  </si>
  <si>
    <t xml:space="preserve">002056</t>
  </si>
  <si>
    <t xml:space="preserve">Помещение № 3</t>
  </si>
  <si>
    <t xml:space="preserve">1988 г., 24,2 кв.м., кад.номер 43:15:120904:235</t>
  </si>
  <si>
    <t xml:space="preserve">18.11.2016        № 43-43/011-43/011/130/2016-553/1</t>
  </si>
  <si>
    <t xml:space="preserve">Поставновление от 12.10.2016 № 396</t>
  </si>
  <si>
    <t xml:space="preserve">001859</t>
  </si>
  <si>
    <t xml:space="preserve">Помещение дома культуры 20002</t>
  </si>
  <si>
    <t xml:space="preserve">1989 г., кирпич, 416,9кв.м., кад.номер 43:15:010104:183</t>
  </si>
  <si>
    <t xml:space="preserve">13.04.2011  № 43-43-11/219/2011-054</t>
  </si>
  <si>
    <t xml:space="preserve">МКОУ ДОД ДЮСШ пгт Лебяжье Кировской области 13.04.2011 № 43-43-11/218/2011-093</t>
  </si>
  <si>
    <t xml:space="preserve">Постановление от 28.03.2011 № 85</t>
  </si>
  <si>
    <t xml:space="preserve">001860</t>
  </si>
  <si>
    <t xml:space="preserve">Помещение дома культуры 20003</t>
  </si>
  <si>
    <t xml:space="preserve">Кировская область, Лебяжский район, пгт Лебяжье, ул.Комсомольская,4</t>
  </si>
  <si>
    <t xml:space="preserve">1989 г., кирпич, 609,1кв.м., кад.номер 43:15:010104:187</t>
  </si>
  <si>
    <t xml:space="preserve">06.03.2013                   № 43-43-11/226/2013-170</t>
  </si>
  <si>
    <t xml:space="preserve">МКУ "ЦКС" Лебяжского района  № 43-43/011-43/011/094/2015-512/1  от 19.12.2015</t>
  </si>
  <si>
    <t xml:space="preserve">Постановление от 20.05.2013 № 191</t>
  </si>
  <si>
    <t xml:space="preserve">001861</t>
  </si>
  <si>
    <t xml:space="preserve">Помещение дома культуры 20004</t>
  </si>
  <si>
    <t xml:space="preserve">1989 г., кирпич, 73,2 кв.м., кад.номер 43:15:010104:190</t>
  </si>
  <si>
    <t xml:space="preserve">06.03.2013                 № 43-43-11/226/2013-171</t>
  </si>
  <si>
    <t xml:space="preserve">МКУ "ЦКС" Лебяжского района  № 43-43/011-43/011/094/2015-513/1  от 19.12.2015</t>
  </si>
  <si>
    <t xml:space="preserve">001862</t>
  </si>
  <si>
    <t xml:space="preserve">Помещение дома культуры 20005</t>
  </si>
  <si>
    <t xml:space="preserve">1989 г., кирпич, 370,5 кв.м, кад.номер 43:15:010104:194</t>
  </si>
  <si>
    <t xml:space="preserve">06.03.2013  № 43-43-11/226/2013-174</t>
  </si>
  <si>
    <t xml:space="preserve">МБОУ ДОД Лебяжская ДШИ 20.10.2011  № 43-43-11/218/2011-431</t>
  </si>
  <si>
    <t xml:space="preserve">001863</t>
  </si>
  <si>
    <t xml:space="preserve">Помещение дома культуры 20006</t>
  </si>
  <si>
    <t xml:space="preserve">1989 г., кирпич, 17,7 кв.м., кад.номер 43:15:010104:186</t>
  </si>
  <si>
    <t xml:space="preserve">06.03.2013                      № 43-43-11/226/2013-172</t>
  </si>
  <si>
    <t xml:space="preserve">МКУ "ЦКС" Лебяжского района   № 43:15:010104:186-43/011/2018-1  от 09.01.2018</t>
  </si>
  <si>
    <t xml:space="preserve">Постановление от 13.12.2017 № 630</t>
  </si>
  <si>
    <t xml:space="preserve">001864</t>
  </si>
  <si>
    <t xml:space="preserve">Помещение дома культуры 20007</t>
  </si>
  <si>
    <t xml:space="preserve">Кировская область, Лебяжский район, пгт Лебяжье, ул.Комсомольская, 4</t>
  </si>
  <si>
    <t xml:space="preserve">1989 г., кирпич, 33,5 кв.м., кад.номер 43:15:010104:189</t>
  </si>
  <si>
    <t xml:space="preserve">06.03.2013                      № 43-43-11/226/2013-173</t>
  </si>
  <si>
    <t xml:space="preserve">МКУ "ЦКС" Лебяжского района  № 43:15:010104:189-43/011/2018-1  от 09.01.2018   </t>
  </si>
  <si>
    <t xml:space="preserve">Постановление от 21.12.2017 № 647</t>
  </si>
  <si>
    <t xml:space="preserve">оперативное управление(договор аренды ЗАГС)</t>
  </si>
  <si>
    <t xml:space="preserve">Помещение дома культуры 20001</t>
  </si>
  <si>
    <t xml:space="preserve">1989 г., кирпич, 379,8 кв.м., кад.номер 43:15:010104:195</t>
  </si>
  <si>
    <t xml:space="preserve">06.03.2013                  № 43-43-11/226/2013-169</t>
  </si>
  <si>
    <t xml:space="preserve">МКУ "ЦКС" Лебяжского района  № 43-43/011-43/011/094/2015-514/1 от 19.12.2015</t>
  </si>
  <si>
    <t xml:space="preserve">001896</t>
  </si>
  <si>
    <t xml:space="preserve">Помещение Лажской участковой больницы (2-й этаж)</t>
  </si>
  <si>
    <t xml:space="preserve">Кировская область, Лебяжский район, с.Лаж, ул.Советская,59</t>
  </si>
  <si>
    <t xml:space="preserve">363,1 кв.м., кад.номер не присвоен</t>
  </si>
  <si>
    <t xml:space="preserve">001904</t>
  </si>
  <si>
    <t xml:space="preserve">Помещение административного здания 20001</t>
  </si>
  <si>
    <t xml:space="preserve">Кировская область, Лебяжский район, пгт Лебяжье, ул. Комсомольская, 5</t>
  </si>
  <si>
    <t xml:space="preserve">193,1 кв.м. подвал, пом. № 1,2,3,4,5,6,7,8,9; кад.номер 43:15:010124:151</t>
  </si>
  <si>
    <t xml:space="preserve">см. № 000001</t>
  </si>
  <si>
    <t xml:space="preserve">Лебяжское РМКУ "Служба хозяйственного и технического обеспечения" см. № 000001</t>
  </si>
  <si>
    <t xml:space="preserve">Постановление администрации от  14.08.2019 № 354</t>
  </si>
  <si>
    <t xml:space="preserve">оперативное управление (Договор аренды ИП Зыков С.И.)</t>
  </si>
  <si>
    <t xml:space="preserve">001905</t>
  </si>
  <si>
    <t xml:space="preserve">Помещение административного здания 20002</t>
  </si>
  <si>
    <t xml:space="preserve">45,3 кв.м., подвал, пом. № 11, кад.номер 43:15:010124:152</t>
  </si>
  <si>
    <t xml:space="preserve">Лебяжское РМКУ "Служба хозяйственного и технического обеспечения"см. № 000001</t>
  </si>
  <si>
    <t xml:space="preserve">Постановление администрации от 15.10.2019 № 444 </t>
  </si>
  <si>
    <t xml:space="preserve">001906</t>
  </si>
  <si>
    <t xml:space="preserve">Помещение административного здания 20003 </t>
  </si>
  <si>
    <t xml:space="preserve">7,3 кв.м., 1 этаж, пом. № 6; кад.номер 43:15:010124:144</t>
  </si>
  <si>
    <t xml:space="preserve">оперативное управление (договор аренды ОАО "МТС")</t>
  </si>
  <si>
    <t xml:space="preserve">001907</t>
  </si>
  <si>
    <t xml:space="preserve">Помещение административного здания 20004</t>
  </si>
  <si>
    <t xml:space="preserve">18,2 кв.м., подвал, пом. № 16; кад.номер 43:15:010124:145</t>
  </si>
  <si>
    <t xml:space="preserve">оперативное управление (договор аренды Отдел Пенсионного фонда в Лебяжском районе)</t>
  </si>
  <si>
    <t xml:space="preserve">001908</t>
  </si>
  <si>
    <t xml:space="preserve"> Помещение административного здания 20005</t>
  </si>
  <si>
    <t xml:space="preserve">17,3 кв.м., 2 этаж, пом. № 23; кад.номер 43:15:010124:146</t>
  </si>
  <si>
    <t xml:space="preserve">001909</t>
  </si>
  <si>
    <t xml:space="preserve">Помещение административного здания 20006</t>
  </si>
  <si>
    <t xml:space="preserve">12,4 кв.м., 2 этаж, пом. № 22; кад.номер 43:15:010124:147</t>
  </si>
  <si>
    <t xml:space="preserve">001910</t>
  </si>
  <si>
    <t xml:space="preserve">Помещение административного здания 20007</t>
  </si>
  <si>
    <t xml:space="preserve">14,9 кв.м., 2 этаж, пом. № 21; кад.номер 43:15:010124:148</t>
  </si>
  <si>
    <t xml:space="preserve">001911</t>
  </si>
  <si>
    <t xml:space="preserve">Помещение административного здания 20008</t>
  </si>
  <si>
    <t xml:space="preserve">14,7 кв.м., 2 этаж, пом. № 20, кад.номер 43:15:010124:149</t>
  </si>
  <si>
    <t xml:space="preserve">001912</t>
  </si>
  <si>
    <t xml:space="preserve">Помещение административного здания 20009</t>
  </si>
  <si>
    <t xml:space="preserve">16,8 кв.м., 2 этаж, пом. № 19, кад.номер 43:15:010124:150</t>
  </si>
  <si>
    <t xml:space="preserve">001913</t>
  </si>
  <si>
    <t xml:space="preserve">Помещение административного здания 20010</t>
  </si>
  <si>
    <t xml:space="preserve">128,4 кв.м., подвал, пом. № 14, кад.номер на присвоен</t>
  </si>
  <si>
    <t xml:space="preserve">001914</t>
  </si>
  <si>
    <t xml:space="preserve">Помещение административного здания 20011</t>
  </si>
  <si>
    <t xml:space="preserve">11,7 кв.м., 1 этаж, пом. № 5; кад.номер 43:15:310106:222</t>
  </si>
  <si>
    <t xml:space="preserve">001915</t>
  </si>
  <si>
    <t xml:space="preserve">Помещение административного здания 20012</t>
  </si>
  <si>
    <t xml:space="preserve">6,7 кв.м., 1 этаж, пом. № 7, кад.номер 43:15:310106:216</t>
  </si>
  <si>
    <t xml:space="preserve">001916</t>
  </si>
  <si>
    <t xml:space="preserve">Помещение административного здания 20013</t>
  </si>
  <si>
    <t xml:space="preserve">14,6 кв.м., 1 этаж, пом. № 8, кад.номер 43:15:310106:211</t>
  </si>
  <si>
    <t xml:space="preserve">оперативное управление (договор аренды Фонд социального страхования) </t>
  </si>
  <si>
    <t xml:space="preserve">001917</t>
  </si>
  <si>
    <t xml:space="preserve">Помещение административного здания 20014</t>
  </si>
  <si>
    <t xml:space="preserve">12,4 кв.м., 1 этаж, пом. № 9, кад.номер 43:15:310106:221</t>
  </si>
  <si>
    <t xml:space="preserve">оперативное управление (договор аренды ОАО "Цюрих")</t>
  </si>
  <si>
    <t xml:space="preserve">001918</t>
  </si>
  <si>
    <t xml:space="preserve">Помещение административного здания 20015</t>
  </si>
  <si>
    <t xml:space="preserve">17,3 кв.м., 1 этаж, пом. № 1, кад.номер 43:15:310106:208</t>
  </si>
  <si>
    <t xml:space="preserve">оперативное управление (договор безвозмездного пользования Лебяжская районная Дума)</t>
  </si>
  <si>
    <t xml:space="preserve">001919</t>
  </si>
  <si>
    <t xml:space="preserve">Помещение административного здания 20016</t>
  </si>
  <si>
    <t xml:space="preserve">17,3 кв.м., 1 этаж, пом. № 11, кад.номер 43:15:310106:207</t>
  </si>
  <si>
    <t xml:space="preserve">оперативное управление (договор аренды Кировстат)</t>
  </si>
  <si>
    <t xml:space="preserve">001920</t>
  </si>
  <si>
    <t xml:space="preserve">Помещение административного здания 200017</t>
  </si>
  <si>
    <t xml:space="preserve">14,3 кв.м., 1 этаж, пом. № 12, кад.номер 43:15:310106:220</t>
  </si>
  <si>
    <t xml:space="preserve">оперативное управление (договор аренды Гостехнадзор)</t>
  </si>
  <si>
    <t xml:space="preserve">001921</t>
  </si>
  <si>
    <t xml:space="preserve">Помещение административного здания 20018</t>
  </si>
  <si>
    <t xml:space="preserve">18 кв.м., 1 этаж, пом. № 13, кад.номер 43:15:310106:225</t>
  </si>
  <si>
    <t xml:space="preserve">оперативное управление </t>
  </si>
  <si>
    <t xml:space="preserve">001922</t>
  </si>
  <si>
    <t xml:space="preserve">Помещение административного здания 20019</t>
  </si>
  <si>
    <t xml:space="preserve">14,5 кв.м., 1 этаж, пом. № 15, кад.номер 43:15:310106:223</t>
  </si>
  <si>
    <t xml:space="preserve">001923</t>
  </si>
  <si>
    <t xml:space="preserve">Помещение административного здания 20020</t>
  </si>
  <si>
    <t xml:space="preserve">16,8 кв.м., 1 этаж, пом. № 22, кад.номер 43:15:310106:213</t>
  </si>
  <si>
    <t xml:space="preserve">оперативное управление (ЕДДС)</t>
  </si>
  <si>
    <t xml:space="preserve">001924</t>
  </si>
  <si>
    <t xml:space="preserve">Помещение административного здания 20021</t>
  </si>
  <si>
    <t xml:space="preserve">17,9 кв.м., 1 этаж, пом. № 23, кад.номер 43:15:310106:206</t>
  </si>
  <si>
    <t xml:space="preserve">оперативное управление (договор аренды КОГОБУ "СШ с.Лаж Лебяжского района") </t>
  </si>
  <si>
    <t xml:space="preserve">001925</t>
  </si>
  <si>
    <t xml:space="preserve">Помещение административного здания 20022</t>
  </si>
  <si>
    <t xml:space="preserve">30,6 кв.м., 1 этаж, пом. № 24, кад.номер 43:15:310106:212</t>
  </si>
  <si>
    <t xml:space="preserve">001926</t>
  </si>
  <si>
    <t xml:space="preserve">Помещение административного здания 20023</t>
  </si>
  <si>
    <t xml:space="preserve">25,5 кв.м., 1 этаж, пом. № 25, кад.номер 43:15:310106:219</t>
  </si>
  <si>
    <t xml:space="preserve">оперативное управление (договор аренды Центр занятости населения в Лебяжском районе)</t>
  </si>
  <si>
    <t xml:space="preserve">001927</t>
  </si>
  <si>
    <t xml:space="preserve">Помещение административного здания 20024</t>
  </si>
  <si>
    <t xml:space="preserve">13,1 кв.м., 1 этаж, пом. № 26, кад.номер 43:15:310106:205</t>
  </si>
  <si>
    <t xml:space="preserve">001928</t>
  </si>
  <si>
    <t xml:space="preserve">Помещение административного здания 20025</t>
  </si>
  <si>
    <t xml:space="preserve">17,2 кв.м., 1 этаж, пом. № 27, кад.номер 43:15:310106:210</t>
  </si>
  <si>
    <t xml:space="preserve">001929</t>
  </si>
  <si>
    <t xml:space="preserve">Помещение административного здания 20026</t>
  </si>
  <si>
    <t xml:space="preserve">20,5 кв.м., 1 этаж, пом. № 28, кад.номер 43:15:310106:218</t>
  </si>
  <si>
    <t xml:space="preserve">оперативное управление (оговор аренды Центр занятости населения в Лебяжском районе)</t>
  </si>
  <si>
    <t xml:space="preserve">001930</t>
  </si>
  <si>
    <t xml:space="preserve">Помещение административного здания 20027</t>
  </si>
  <si>
    <t xml:space="preserve">11,8 кв.м., 1 этаж, пом. № 34, кад.номер 43:15:310106:226</t>
  </si>
  <si>
    <t xml:space="preserve">001931</t>
  </si>
  <si>
    <t xml:space="preserve">Помещение административного здания 20028</t>
  </si>
  <si>
    <t xml:space="preserve">19,2 кв.м., 2 этаж, пом. № 16, кад.номер 43:15:310106:209</t>
  </si>
  <si>
    <t xml:space="preserve">оперативное управление (договор безвозмездного пользования Лебяжское ГП)</t>
  </si>
  <si>
    <t xml:space="preserve">001946</t>
  </si>
  <si>
    <t xml:space="preserve">Помещение 20001</t>
  </si>
  <si>
    <t xml:space="preserve">1967 г., кад.номер не присвоен</t>
  </si>
  <si>
    <t xml:space="preserve">см.№ 000147</t>
  </si>
  <si>
    <t xml:space="preserve">Казна МО Лебяжский район  не требуется  см.№000147</t>
  </si>
  <si>
    <t xml:space="preserve">001947</t>
  </si>
  <si>
    <t xml:space="preserve">Помещение 20002</t>
  </si>
  <si>
    <t xml:space="preserve">Кировская область, Лебяжский район, пгт Лебяжье, ул.Коммуны, 12</t>
  </si>
  <si>
    <t xml:space="preserve">1967 г.,  кад.номер не присвоен</t>
  </si>
  <si>
    <t xml:space="preserve">Казна МО Лебяжский район  не требуется см.№000147</t>
  </si>
  <si>
    <t xml:space="preserve">002053</t>
  </si>
  <si>
    <t xml:space="preserve">Помещение </t>
  </si>
  <si>
    <t xml:space="preserve">Кировская область, Лебяжский район, п.Окунево, ул.Комсомольская, 16а, пом 20004</t>
  </si>
  <si>
    <t xml:space="preserve">28,4 кв.м.,1979г., кад.номер  43:15:150304:395</t>
  </si>
  <si>
    <t xml:space="preserve">№ 43:15:150304:395-43/011/2018-1  от 09.01.2018</t>
  </si>
  <si>
    <t xml:space="preserve">МКУ "ЦКС" Лебяжского района  № 43:15:150304:395-43/011/2018-2  от 17.01.2018</t>
  </si>
  <si>
    <t xml:space="preserve">Постановление от 25.12.2017 №655</t>
  </si>
  <si>
    <t xml:space="preserve">Помещение  магазина</t>
  </si>
  <si>
    <t xml:space="preserve">Кировская область, Лебяжский район, п.Окунево, ул.Комсомольская, 16а, пом. 20003</t>
  </si>
  <si>
    <t xml:space="preserve">1979 г. ,40,6 кв.м., кад.номер 43:15:150304:394</t>
  </si>
  <si>
    <t xml:space="preserve">№ 43:15:150304:394-43/011/2018-1  от 09.01.2018</t>
  </si>
  <si>
    <t xml:space="preserve">МКУ "ЦКС" Лебяжского района № 43:15:150304:394-43/011/2018-2  от 17.01.2018</t>
  </si>
  <si>
    <t xml:space="preserve">Постановление от 25.12.2017 №657</t>
  </si>
  <si>
    <t xml:space="preserve">001950</t>
  </si>
  <si>
    <t xml:space="preserve">Помещение дома культуры</t>
  </si>
  <si>
    <t xml:space="preserve">Кировская область, Лебяжский район, п.Окунево, ул Комсомольская, д 16а, пом 20002 </t>
  </si>
  <si>
    <t xml:space="preserve">1979 г., 560,2 кв.м., кад.номер 43:15:150304:396</t>
  </si>
  <si>
    <t xml:space="preserve">№ 43:15:150304:396-43/011/2018-1  от 09.01.2018</t>
  </si>
  <si>
    <t xml:space="preserve">МКУ "ЦКС" Лебяжского района № 43:15:150304:396-43/011/2018-2  от 17.01.2018 </t>
  </si>
  <si>
    <t xml:space="preserve">Постановление от 25.12.2017 №656</t>
  </si>
  <si>
    <t xml:space="preserve">001951</t>
  </si>
  <si>
    <t xml:space="preserve">Помещение здания КСК-спортзал</t>
  </si>
  <si>
    <t xml:space="preserve">Кировская область, Лебяжский район, с.Кузнецово, ул.Мира, д.30</t>
  </si>
  <si>
    <t xml:space="preserve">1992 г., кад.номер не присвоен </t>
  </si>
  <si>
    <t xml:space="preserve">Казна МО Лебяжского МО</t>
  </si>
  <si>
    <t xml:space="preserve">Постановление администрации Лебяжского МО от 25.05.2023 №273</t>
  </si>
  <si>
    <t xml:space="preserve">001952</t>
  </si>
  <si>
    <t xml:space="preserve"> Помещение</t>
  </si>
  <si>
    <t xml:space="preserve">Кировская область, Лебяжский район, д.Малый Рын-Мари ул.Центральная, 8а, пом 20002</t>
  </si>
  <si>
    <t xml:space="preserve">1996 г., 163,7 кв.м., кад. номер 43:15:390301:411 </t>
  </si>
  <si>
    <t xml:space="preserve">№ 43:15:390301:411-43/011/2018-1  от 09.01.2018</t>
  </si>
  <si>
    <t xml:space="preserve">МКУ "ЦКС" Лебяжского района № 43:15:390301:411-43/011/2018-2  от 17.01.2018 </t>
  </si>
  <si>
    <t xml:space="preserve">Постановление от 25.12.2017 № 654</t>
  </si>
  <si>
    <t xml:space="preserve">001955</t>
  </si>
  <si>
    <t xml:space="preserve">Помещение административного здания</t>
  </si>
  <si>
    <t xml:space="preserve">13,0 кв.м., подвал, пом. № 12, кад.номер не присвоен</t>
  </si>
  <si>
    <t xml:space="preserve">оперативное управление (договор безвозмездного пользования МКУ Управление сельского хозяйства Лебяжского района</t>
  </si>
  <si>
    <t xml:space="preserve">001956</t>
  </si>
  <si>
    <t xml:space="preserve">17,5 кв.м., подвал, пом. № 13, кад.номер не присвоен</t>
  </si>
  <si>
    <t xml:space="preserve">оперативное управление (договор безвозмездного пользования МКУ Финансовое управление администрации Лебяжского района)</t>
  </si>
  <si>
    <t xml:space="preserve">001957</t>
  </si>
  <si>
    <t xml:space="preserve">9,6 кв.м., подвал, пом. № 20, кад.номер не присвоен</t>
  </si>
  <si>
    <t xml:space="preserve">001958</t>
  </si>
  <si>
    <t xml:space="preserve">19,2 кв.м., подвал, пом. № 21, кад.номер не присвоен</t>
  </si>
  <si>
    <t xml:space="preserve">оперативное управление (договор безвозмездного пользования Лебяжское РУО)</t>
  </si>
  <si>
    <t xml:space="preserve">001959</t>
  </si>
  <si>
    <t xml:space="preserve">12,2 кв.м., подвал, пом. № 22, кад.номер не присвоен</t>
  </si>
  <si>
    <t xml:space="preserve">001960</t>
  </si>
  <si>
    <t xml:space="preserve">15,7 кв.м., подвал, пом. № 23, кад.номер не присвоен</t>
  </si>
  <si>
    <t xml:space="preserve">001961</t>
  </si>
  <si>
    <t xml:space="preserve">26,3 кв.м., подвал, пом. № 19, кад.номер не присвоен</t>
  </si>
  <si>
    <t xml:space="preserve">оперативное управление (договор безвозмездного пользования МКУ Администрация Лебяжского района АРХИВ)</t>
  </si>
  <si>
    <t xml:space="preserve">001962</t>
  </si>
  <si>
    <t xml:space="preserve">32,0 кв.м., подвал, пом. № 18, кад.номер не присвоен</t>
  </si>
  <si>
    <t xml:space="preserve">оперативное управление (договор безвозмездного пользования МКУ Администрация Лебяжского района АРХИВ</t>
  </si>
  <si>
    <t xml:space="preserve">001963</t>
  </si>
  <si>
    <t xml:space="preserve">22,0 кв.м., подвал, пом. № 17, кад.номер не присвоен</t>
  </si>
  <si>
    <t xml:space="preserve">001964</t>
  </si>
  <si>
    <t xml:space="preserve">14,6 кв.м., подвал, пом. № 15, кад.номер не присвоен</t>
  </si>
  <si>
    <t xml:space="preserve">оперативное управление (эл.щитовая)</t>
  </si>
  <si>
    <t xml:space="preserve">001965</t>
  </si>
  <si>
    <t xml:space="preserve">Помещение административного здания  20030</t>
  </si>
  <si>
    <t xml:space="preserve">59,0 кв.м., 1 этаж, пом. № 16,17,18, кад.номер  43:15:010124:179</t>
  </si>
  <si>
    <t xml:space="preserve">оперативное управление (договор безвозмездного пользования КОГАУ МФЦ)</t>
  </si>
  <si>
    <t xml:space="preserve">001966</t>
  </si>
  <si>
    <t xml:space="preserve">Помещение административного здания 20031</t>
  </si>
  <si>
    <t xml:space="preserve">15,6 кв.м., 1 этаж, пом. № 19, кад.номер 43:15:010124:181</t>
  </si>
  <si>
    <t xml:space="preserve">001967</t>
  </si>
  <si>
    <t xml:space="preserve">10,8 кв.м., 1 этаж, пом. № 1,2,3,4; кад.номер не присвоен </t>
  </si>
  <si>
    <t xml:space="preserve">оперативное управление (помещения общего пользования)</t>
  </si>
  <si>
    <t xml:space="preserve">001968</t>
  </si>
  <si>
    <t xml:space="preserve">Помещение административного здания 20029</t>
  </si>
  <si>
    <t xml:space="preserve">16,7 кв.м., 1 этаж, пом. № 14, кад.номер 43:15:010124:180</t>
  </si>
  <si>
    <t xml:space="preserve">оперативное управление (договор аренды партия Единая Россия, договор безвозмедного пользования Общество инвалидов)</t>
  </si>
  <si>
    <t xml:space="preserve">001969</t>
  </si>
  <si>
    <t xml:space="preserve">Кировская область, лебяжский район, пгт Лебяжье, ул. Комсомольская, 5</t>
  </si>
  <si>
    <t xml:space="preserve">19,0 кв.м., 1 этаж, пом. № 32, кад.номер не присвоен </t>
  </si>
  <si>
    <t xml:space="preserve">оперативное управление (договор безвозмездного пользования МКУ Финансовое управление администрации Лебяжского района</t>
  </si>
  <si>
    <t xml:space="preserve">001970</t>
  </si>
  <si>
    <t xml:space="preserve">12,6 кв.м., 1 этаж, пом. № 33, кад.номер не присвоен </t>
  </si>
  <si>
    <t xml:space="preserve">001971</t>
  </si>
  <si>
    <t xml:space="preserve">34,8 кв.м., 1 этаж, пом. № 31, кад.номер не присвоен</t>
  </si>
  <si>
    <t xml:space="preserve">001972</t>
  </si>
  <si>
    <t xml:space="preserve">18,2 кв.м., 1 этаж, пом. № 30, кад.номер не присвоен</t>
  </si>
  <si>
    <t xml:space="preserve">001973</t>
  </si>
  <si>
    <t xml:space="preserve">17,1 кв.м., 1 этаж, пом. № 29, кад.номер не присвоен</t>
  </si>
  <si>
    <t xml:space="preserve">001974</t>
  </si>
  <si>
    <t xml:space="preserve">11,5 кв.м., 1 этаж, пом. № 35,36,37,38, кад.номер не присвоен</t>
  </si>
  <si>
    <t xml:space="preserve">001975</t>
  </si>
  <si>
    <t xml:space="preserve">41,7 кв.м., 2 этаж, пом. № 1, кад.номер не присвоен</t>
  </si>
  <si>
    <t xml:space="preserve">001976</t>
  </si>
  <si>
    <t xml:space="preserve">Кировская область, Лебяжский район пгт Лебяжье, ул. Комсомольская, 5</t>
  </si>
  <si>
    <t xml:space="preserve">12,1 кв.м., 2 этаж, пом. № 2, кад.номер не присвоен</t>
  </si>
  <si>
    <t xml:space="preserve">001977</t>
  </si>
  <si>
    <t xml:space="preserve">16,6 кв.м., 2 этаж, пом. № 3 кад.номер не присвоен</t>
  </si>
  <si>
    <t xml:space="preserve">001978</t>
  </si>
  <si>
    <t xml:space="preserve">30,9 кв.м., 2 этаж, пом. № 4 кад.номер не присвоен</t>
  </si>
  <si>
    <t xml:space="preserve">001979</t>
  </si>
  <si>
    <t xml:space="preserve">16,7 кв.м., 2 этаж, пом. № 5 кад.номер не присвоен</t>
  </si>
  <si>
    <t xml:space="preserve">001980</t>
  </si>
  <si>
    <t xml:space="preserve">18,8 кв.м., 2 этаж, пом. № 6 кад.номер не присвоен</t>
  </si>
  <si>
    <t xml:space="preserve">001981</t>
  </si>
  <si>
    <t xml:space="preserve">16,4 кв.м., 2 этаж, пом. № 7, кад.номер не присвоен</t>
  </si>
  <si>
    <t xml:space="preserve">001982</t>
  </si>
  <si>
    <t xml:space="preserve">61,7 кв.м., 2 этаж, пом. № 8,9; кад.номер не присвоен</t>
  </si>
  <si>
    <t xml:space="preserve">оперативное управление (договор безвозмездного пользования МКУ Администрация Лебяжского района)</t>
  </si>
  <si>
    <t xml:space="preserve">001983</t>
  </si>
  <si>
    <t xml:space="preserve">36,1 кв.м., 2 этаж, пом. № 10,11; кад.номер не присвоен</t>
  </si>
  <si>
    <t xml:space="preserve">001984</t>
  </si>
  <si>
    <t xml:space="preserve">32,0 кв.м., 2 этаж, пом. № 12; кад.номер не присвоен</t>
  </si>
  <si>
    <t xml:space="preserve">001985</t>
  </si>
  <si>
    <t xml:space="preserve">73,2 кв.м., 2 этаж, пом. № 13,14,15; кад.номер не присвоен</t>
  </si>
  <si>
    <t xml:space="preserve">оперативное управление (договор безвозмездного пользования УКФДМ)</t>
  </si>
  <si>
    <t xml:space="preserve">001986</t>
  </si>
  <si>
    <t xml:space="preserve">15,5 кв.м., 2 этаж, пом. № 17; кад.номер не присвоен </t>
  </si>
  <si>
    <t xml:space="preserve">оперативное управление (договор безвозмездного пользования МКУ Администрация Лебяжского городского поселения)</t>
  </si>
  <si>
    <t xml:space="preserve">001987</t>
  </si>
  <si>
    <t xml:space="preserve">16,9 кв.м., 2 этаж, пом. № 18, кад.номер не присвоен</t>
  </si>
  <si>
    <t xml:space="preserve">оперативное управление (договор аренды КОГАУ Изд.дом. Вести Трехречья)</t>
  </si>
  <si>
    <t xml:space="preserve">001988</t>
  </si>
  <si>
    <t xml:space="preserve">13,2 кв.м., 2 этаж, пом. № 24; кад.номер не присвоен</t>
  </si>
  <si>
    <t xml:space="preserve">001989</t>
  </si>
  <si>
    <t xml:space="preserve">10,5 кв.м., 2 этаж, пом. № 25; кад.номер не присвоен</t>
  </si>
  <si>
    <t xml:space="preserve">001990</t>
  </si>
  <si>
    <t xml:space="preserve">12,1 кв.м., 2 этаж, пом. № 26,27,28,29; кад.номер не присвоен</t>
  </si>
  <si>
    <t xml:space="preserve">001991</t>
  </si>
  <si>
    <t xml:space="preserve">11,1 кв.м., 2 этаж, пом. № 35,36,37,38; кад.номер не присвоен</t>
  </si>
  <si>
    <t xml:space="preserve">001992</t>
  </si>
  <si>
    <t xml:space="preserve">Кировская область, Лебяжский район пгтЛебяжье, ул. Комсомольская, 5</t>
  </si>
  <si>
    <t xml:space="preserve">175,0 кв.м., 3 этаж, пом. № 1; кад.номер не присвоен</t>
  </si>
  <si>
    <t xml:space="preserve">оперативное управление (договор безвозмездного пользования МКУ Администрация Лебяжского района</t>
  </si>
  <si>
    <t xml:space="preserve">001993</t>
  </si>
  <si>
    <t xml:space="preserve">20,3 кв.м., 3 этаж, пом. № 4; кад.номер не присвоен</t>
  </si>
  <si>
    <t xml:space="preserve">001994</t>
  </si>
  <si>
    <t xml:space="preserve">22,1 кв.м., 3 этаж, пом. № 5; кад.номер не присвоен</t>
  </si>
  <si>
    <t xml:space="preserve">001995</t>
  </si>
  <si>
    <t xml:space="preserve">19,4 кв.м., 3 этаж, пом. № 6; кад.номер не присвоен</t>
  </si>
  <si>
    <t xml:space="preserve">001996</t>
  </si>
  <si>
    <t xml:space="preserve">15,8 кв.м., 3 этаж, пом. № 7; кад.номер не присвоен</t>
  </si>
  <si>
    <t xml:space="preserve">001997</t>
  </si>
  <si>
    <t xml:space="preserve">83,1 кв.м., 3 этаж, пом. № 8,9,10; кад.номер не присвоен</t>
  </si>
  <si>
    <t xml:space="preserve">001998</t>
  </si>
  <si>
    <t xml:space="preserve">41,2 кв.м., 3 этаж, пом. № 11,12; кад.номер не присвоен</t>
  </si>
  <si>
    <t xml:space="preserve">001999</t>
  </si>
  <si>
    <t xml:space="preserve">19,5 кв.м., 3 этаж, пом. № 13; кад.номер не присвоен</t>
  </si>
  <si>
    <t xml:space="preserve">002000</t>
  </si>
  <si>
    <t xml:space="preserve">14,6 кв.м., 3 этаж, пом. № 14; кад.номер не присвоен</t>
  </si>
  <si>
    <t xml:space="preserve">002001</t>
  </si>
  <si>
    <t xml:space="preserve">14,3 кв.м., 3 этаж, пом. № 15; кад.номер не присвоен</t>
  </si>
  <si>
    <t xml:space="preserve">002002</t>
  </si>
  <si>
    <t xml:space="preserve">17,4 кв.м., 3 этаж, пом. № 16; кад.номер не присвоен</t>
  </si>
  <si>
    <t xml:space="preserve">002003</t>
  </si>
  <si>
    <t xml:space="preserve">16,8 кв.м., 3 этаж, пом. № 17; кад.номер не присвоен</t>
  </si>
  <si>
    <t xml:space="preserve">002004</t>
  </si>
  <si>
    <t xml:space="preserve">15,6 кв.м., 3 этаж, пом. № 18; кад.номер не присвоен</t>
  </si>
  <si>
    <t xml:space="preserve">002005</t>
  </si>
  <si>
    <t xml:space="preserve">12,1 кв.м., 3 этаж, пом. № 19; кад.номер не присвоен</t>
  </si>
  <si>
    <t xml:space="preserve">002006</t>
  </si>
  <si>
    <t xml:space="preserve">15,6 кв.м., 3 этаж, пом. № 2; кад.номер не присвоен</t>
  </si>
  <si>
    <t xml:space="preserve">002007</t>
  </si>
  <si>
    <t xml:space="preserve">14,7 кв.м., 3 этаж, пом. № 21; кад.номер не присвоен</t>
  </si>
  <si>
    <t xml:space="preserve">002008</t>
  </si>
  <si>
    <t xml:space="preserve">11,9 кв.м., 3 этаж, пом. № 22; кад.номер не присвоен</t>
  </si>
  <si>
    <t xml:space="preserve">002009</t>
  </si>
  <si>
    <t xml:space="preserve">10,5 кв.м., 3 этаж, пом. № 23,24,25,26; кад.номер не присвоен</t>
  </si>
  <si>
    <t xml:space="preserve">002010</t>
  </si>
  <si>
    <t xml:space="preserve">108,2 кв.м., подвал, пом. № 10,24,25,27,28; кад.номер не присвоен</t>
  </si>
  <si>
    <t xml:space="preserve">002011</t>
  </si>
  <si>
    <t xml:space="preserve">187,1 кв.м.. 1 этаж, пом. № 20,21,39,40,41,42; кад.номер не присвоен</t>
  </si>
  <si>
    <t xml:space="preserve">002012</t>
  </si>
  <si>
    <t xml:space="preserve">152,8 кв.м., 2 этаж, пом. № 30,31,32,33,34; кад.номер не присвоен</t>
  </si>
  <si>
    <t xml:space="preserve">002013</t>
  </si>
  <si>
    <t xml:space="preserve">188,2 кв.м., 3 этаж, пом. № 2,3,27,28,29,30,31; кад.номер не присвоен</t>
  </si>
  <si>
    <t xml:space="preserve">002014</t>
  </si>
  <si>
    <t xml:space="preserve">26 кв.м., подвал, пом. № 26; кад.номер не присвоен</t>
  </si>
  <si>
    <t xml:space="preserve">оперативное управление (насосная)</t>
  </si>
  <si>
    <t xml:space="preserve">002029</t>
  </si>
  <si>
    <t xml:space="preserve">Административное помещение</t>
  </si>
  <si>
    <t xml:space="preserve">24,9 кв.м., дерево, 1937г.; кад.номер не присвоен</t>
  </si>
  <si>
    <t xml:space="preserve">Распоряжение МИО и ИП Кировской области от 29.12.2021 № 1950; Передаточный акт от 05.03.2022; Постановление Верховного Совета РФ от 27.12.1991, № 3020-1</t>
  </si>
  <si>
    <t xml:space="preserve">002346</t>
  </si>
  <si>
    <t xml:space="preserve">Помещение</t>
  </si>
  <si>
    <t xml:space="preserve">Кировская область, Лебяжский муниципальный район, муниципальное образование Лажское сельское поселение, д. Индыгойка, ул. Полевая, д. 3, пом. 20003</t>
  </si>
  <si>
    <t xml:space="preserve">Площадь 32,8 кв.м.; кад.номер 43:15:380203:302</t>
  </si>
  <si>
    <t xml:space="preserve">Распоряжение МИО и ИП Кировской области от 29.12.2021 № 1950; Постановление Верховного Совета РФ от 27.12.1991 № 3020-1, Передаточный акт от 05.03.2022, Распоряжение МИО и ИП Кировской области от 19.07.2023 № 874</t>
  </si>
  <si>
    <t xml:space="preserve">№ 43:15:380203:302-43/053/2023-3
от 16.05.2023</t>
  </si>
  <si>
    <t xml:space="preserve">МКУ Лебяжская МЦБС , № 43:15:380203:302-43/053/2023-4
от 23.05.2023</t>
  </si>
  <si>
    <t xml:space="preserve">Потсановление администрации Лебяжского МО от 17.05.2023 № 265</t>
  </si>
  <si>
    <t xml:space="preserve">002347</t>
  </si>
  <si>
    <t xml:space="preserve">Кировская область, Лебяжский муниципальный район, муниципальное образование Лажское сельское поселение, д. Индыгойка, ул. Полевая, д. 3, пом. 20004</t>
  </si>
  <si>
    <t xml:space="preserve">Площадь 64,0 кв.м., кад.номер 43:15:380203:303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2</t>
  </si>
  <si>
    <t xml:space="preserve">№ 43:15:380203:303-43/053/2023-3
от 18.05.2023</t>
  </si>
  <si>
    <t xml:space="preserve">МКУ Лебяжская МЦБС, № 43:15:380203:303-43/053/2023-4
от 23.05.2023</t>
  </si>
  <si>
    <t xml:space="preserve">002348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5</t>
  </si>
  <si>
    <t xml:space="preserve">Площадь 255,2 кв.м., кад.номер  43:15:380203:304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3</t>
  </si>
  <si>
    <t xml:space="preserve">№ 43:15:380203:304-43/053/2023-3
от 17.05.2023</t>
  </si>
  <si>
    <t xml:space="preserve">МКУ Лебяжская МЦБС, № 43:15:380203:304-43/053/2023-4
от 23.05.2023</t>
  </si>
  <si>
    <t xml:space="preserve">002349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6</t>
  </si>
  <si>
    <t xml:space="preserve">Площадь 14,4 кв.м., кад.номер 43:15:380203:305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4</t>
  </si>
  <si>
    <t xml:space="preserve">№ 43:15:380203:305-43/053/2023-3
от 17.05.2023</t>
  </si>
  <si>
    <t xml:space="preserve">МКУ Лебяжская МЦБС, № 43:15:380203:305-43/053/2023-4
от 23.05.2023</t>
  </si>
  <si>
    <t xml:space="preserve">002350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7</t>
  </si>
  <si>
    <t xml:space="preserve">Площадь 49,3 кв.м., кад.номер 43:15:380203:306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5</t>
  </si>
  <si>
    <t xml:space="preserve">№ 43:15:380203:306-43/053/2023-3
от 18.05.2023</t>
  </si>
  <si>
    <t xml:space="preserve">МКУ Лебяжская МЦБС, № 43:15:380203:306-43/053/2023-4
от 23.05.2023</t>
  </si>
  <si>
    <t xml:space="preserve">002351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, пом. 20008</t>
  </si>
  <si>
    <t xml:space="preserve">Площадь 426,8 кв.м., кад.номер 43:15:380203:307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6</t>
  </si>
  <si>
    <t xml:space="preserve">№ 43:15:380203:307-43/053/2023-3
от 18.05.2023</t>
  </si>
  <si>
    <t xml:space="preserve">МКУ Лебяжская МЦБС, № 43:15:380203:307-43/053/2023-4
от 23.05.2023</t>
  </si>
  <si>
    <t xml:space="preserve">Потсановление администрации Лебяжского МО от 17.05.2023 № 265; Постановление от 04.10.2023 № 550; </t>
  </si>
  <si>
    <t xml:space="preserve">оперативное управление ; безвозмездное пользование специалист адимистрации (часть помещения 51,5 кв.м.)</t>
  </si>
  <si>
    <t xml:space="preserve">002352</t>
  </si>
  <si>
    <t xml:space="preserve">Российская Федерация, Кировская область, Лебяжский муниципальный район, муниципальное образование Лажское сельское поселение, д. Индыгойка, ул. Полевая, д. 3</t>
  </si>
  <si>
    <t xml:space="preserve">Площадь 171,6 кв.м., кад.номер не присвоен</t>
  </si>
  <si>
    <t xml:space="preserve">Распоряжение МИО и ИП Кировской области от 29.12.2021 № 1950; Передаточный акт от 05.03.2022; Постановление Верховного Совета РФ от 27.12.1991 № 3020-7</t>
  </si>
  <si>
    <t xml:space="preserve">МКУ Лебяжская МЦБС  нет</t>
  </si>
  <si>
    <t xml:space="preserve">002812</t>
  </si>
  <si>
    <t xml:space="preserve">Помещение  библиотеки</t>
  </si>
  <si>
    <t xml:space="preserve">Кировская обл., Лебяжский район, с.Вотское, ул. Южная, 37, пом.20003</t>
  </si>
  <si>
    <t xml:space="preserve">1958 год, дерево  30 кв. м., кад. номер 43:15:040202:315</t>
  </si>
  <si>
    <t xml:space="preserve">ЖИЛОЙ ФОНД СОЦИАЛЬНОГО НАЙМА</t>
  </si>
  <si>
    <t xml:space="preserve">001893</t>
  </si>
  <si>
    <t xml:space="preserve">Квартира № 1</t>
  </si>
  <si>
    <t xml:space="preserve">Кировская область, Лебяжский район, пгт Лебяжье, ул. Труда, д. 24, кв.1</t>
  </si>
  <si>
    <t xml:space="preserve">21,9 кв.м., 1 этаж, дерево; кад.номер 43:15:010114:295</t>
  </si>
  <si>
    <t xml:space="preserve">Распоряжение МИО и ИП Кировской области от 29.12.2021 № 1950; Передаточный акт от 05.03.2022; Договор купли-продажи от 25.12.2013</t>
  </si>
  <si>
    <t xml:space="preserve">13.01.2014                       № 43-43-11/226/2013-942</t>
  </si>
  <si>
    <t xml:space="preserve">001894</t>
  </si>
  <si>
    <t xml:space="preserve">Квартира № 3</t>
  </si>
  <si>
    <t xml:space="preserve">Кировская область, Лебяжский район, пгт Лебяжье, ул.Труда, д. 24, кв.3</t>
  </si>
  <si>
    <t xml:space="preserve">43,1 кв.м., 1 этаж, дерево; кад.номер 43:15:010114:297</t>
  </si>
  <si>
    <t xml:space="preserve">13.01.2014                          № 43-43-11/226/2013-943</t>
  </si>
  <si>
    <t xml:space="preserve">002408</t>
  </si>
  <si>
    <t xml:space="preserve">Квартира</t>
  </si>
  <si>
    <t xml:space="preserve">Кировская область, Лебяжский район,
с. Кузнецово,
 ул. Мира, д.14, кв.3</t>
  </si>
  <si>
    <t xml:space="preserve">1964 г. ввода,
 дерево,
33 кв.м. </t>
  </si>
  <si>
    <t xml:space="preserve">договор социального найма от 10.01.2022 №31</t>
  </si>
  <si>
    <t xml:space="preserve">002409</t>
  </si>
  <si>
    <t xml:space="preserve">Кировская область, Лебяжский район,
с. Кузнецово,  
ул.Мира д.14, кв.2
</t>
  </si>
  <si>
    <t xml:space="preserve">1964 г. ввода,
дерево,
33 кв.м. 
</t>
  </si>
  <si>
    <t xml:space="preserve">002410</t>
  </si>
  <si>
    <t xml:space="preserve">Кировская область, Лебяжский район,
с. Кузнецово,  
ул.Мира д.14, кв.1 
</t>
  </si>
  <si>
    <t xml:space="preserve">1964 г. ввода,
дерево, 
33 кв.м. 
</t>
  </si>
  <si>
    <t xml:space="preserve">договор социального найма от 10.01.2022 №30</t>
  </si>
  <si>
    <t xml:space="preserve">002411</t>
  </si>
  <si>
    <t xml:space="preserve">Кировская область, Лебяжский район,
с.Кузнецово,
ул.Мира д.52, кв.2
</t>
  </si>
  <si>
    <t xml:space="preserve">1985 г. ввода,
дерево, 49кв.м.,
реестровый номер 1.4
</t>
  </si>
  <si>
    <t xml:space="preserve">002412</t>
  </si>
  <si>
    <t xml:space="preserve">Дом</t>
  </si>
  <si>
    <t xml:space="preserve">Кировская область, Лебяжский район,
с. Кузнецово,
ул.Мира, д.22
</t>
  </si>
  <si>
    <t xml:space="preserve">1987 г. ввода, дерево, 54кв.м. </t>
  </si>
  <si>
    <t xml:space="preserve">договор социального найма от 10.01.2022 №3</t>
  </si>
  <si>
    <t xml:space="preserve">002413</t>
  </si>
  <si>
    <t xml:space="preserve">Кировская область, Лебяжский район,
с.Кузнецово, 
ул.Молодёжная, д.21,кв.1
</t>
  </si>
  <si>
    <t xml:space="preserve">1980 г. ввода,
дерево, 
49 кв.м. 
</t>
  </si>
  <si>
    <t xml:space="preserve">Распоряжение МИО и ИП Кировской области от 10.12.2021 № 1824, Передаточный акт от 02.03.2022; Закон Кировской области от 28.04.2012 № 141-ЗО «О преобразовании некоторых муниципальных образований Кировской области и внесении изменений в отдельные законы Кировской области в связи с преобразованием муниципальных образований»; Решение Лажской сельской Думы от 02.11.2012 № 15 «Об утверждении передаточных актов»</t>
  </si>
  <si>
    <t xml:space="preserve">договор социального найма от 10.01.2022 №26</t>
  </si>
  <si>
    <t xml:space="preserve">002414</t>
  </si>
  <si>
    <t xml:space="preserve">Кировская область, Лебяжский район,
с.Кузнецово, 
ул.Мира д.40, кв.1
</t>
  </si>
  <si>
    <t xml:space="preserve">1986 г. ввода,
дерево,
50 кв.м.
</t>
  </si>
  <si>
    <t xml:space="preserve">002415</t>
  </si>
  <si>
    <t xml:space="preserve">Кировская область, Лебяжский район,
с.Кузнецово,
ул.Мира,д.44,кв1
</t>
  </si>
  <si>
    <t xml:space="preserve">1978 г. ввода,
дерево,
36 кв.м.
</t>
  </si>
  <si>
    <t xml:space="preserve">договор социального найма от 10.01.2022 №15</t>
  </si>
  <si>
    <t xml:space="preserve">002416</t>
  </si>
  <si>
    <t xml:space="preserve">Кировская область, Лебяжский район,
с.Кузнецово,
ул.Мира д.44, кв.2
</t>
  </si>
  <si>
    <t xml:space="preserve">1978 г. ввода,
дерево,
36 кв.м. 
</t>
  </si>
  <si>
    <t xml:space="preserve">договор социального найма от 10.01.2022 №44</t>
  </si>
  <si>
    <t xml:space="preserve">002417</t>
  </si>
  <si>
    <t xml:space="preserve">Кировская область, Лебяжский район,
с.Кузнецово, 
ул.Мира, д.48,кв.1
</t>
  </si>
  <si>
    <t xml:space="preserve">1976 г. ввода,
дерево,
20 кв.м., 
реестровый номер 1.13
</t>
  </si>
  <si>
    <t xml:space="preserve">002418</t>
  </si>
  <si>
    <t xml:space="preserve">Кировская область, Лебяжский район,
с.Кузнецово, 
ул.Мира, д.48,кв.2</t>
  </si>
  <si>
    <t xml:space="preserve">1976 г. ввода,
дерево, 
20 кв.м.
</t>
  </si>
  <si>
    <t xml:space="preserve">договор социального найма от 10.01.2022 №41</t>
  </si>
  <si>
    <t xml:space="preserve">002419</t>
  </si>
  <si>
    <t xml:space="preserve">Кировская область, Лебяжский район,
с.Кузнецово, 
ул.Мира, д.52,кв.1
</t>
  </si>
  <si>
    <t xml:space="preserve">1985 г. ввода,
дерево, 
49 кв.м.
</t>
  </si>
  <si>
    <t xml:space="preserve">002420</t>
  </si>
  <si>
    <t xml:space="preserve">Кировская область, Лебяжский район,
с.Кузнецово, 
улМира, д.54,кв.1
</t>
  </si>
  <si>
    <t xml:space="preserve">1986 г. ввода,
дерево, 
49 кв.м.
</t>
  </si>
  <si>
    <t xml:space="preserve">договор социального найма от 10.01.2022 №28</t>
  </si>
  <si>
    <t xml:space="preserve">002421</t>
  </si>
  <si>
    <t xml:space="preserve">Кировская область, Лебяжский район,
с.Кузнецово,
ул.Мира, д.58,кв.1
</t>
  </si>
  <si>
    <t xml:space="preserve">1986 г. ввода,
дерево, 49 кв.м.
</t>
  </si>
  <si>
    <t xml:space="preserve">договор социального найма от 10.01.2022 №22</t>
  </si>
  <si>
    <t xml:space="preserve">002422</t>
  </si>
  <si>
    <t xml:space="preserve">Кировская область, Лебяжский район,
с. Кузнецово,
ул.Мира д.58,кв.2
</t>
  </si>
  <si>
    <t xml:space="preserve">Распоряжение МИО и ИП Кировской области от 10.12.2021 № 1824;  Передаточный акт от 02.03.2022, Распоряжение МИО Кировской области от 24.01.2023 № 72</t>
  </si>
  <si>
    <t xml:space="preserve">договор социального найма от 10.01.2022 №36</t>
  </si>
  <si>
    <t xml:space="preserve">002423</t>
  </si>
  <si>
    <t xml:space="preserve">Кировская область, Лебяжский район,
с.Кузнецово,
ул.Мира, д.91,кв.1
</t>
  </si>
  <si>
    <t xml:space="preserve">1973 г. ввода,
дерево, 
36 кв.м.
</t>
  </si>
  <si>
    <t xml:space="preserve">договор социального найма от 10.01.2022 №33</t>
  </si>
  <si>
    <t xml:space="preserve">002424</t>
  </si>
  <si>
    <t xml:space="preserve">Кировская область, Лебяжский район,
с.Кузнецово,
ул.Мира, д.42,кв.2
</t>
  </si>
  <si>
    <t xml:space="preserve">1989 г. ввода,
дерево,
49 кв.м. 
</t>
  </si>
  <si>
    <t xml:space="preserve">договор социального найма от 10.01.2022 №43</t>
  </si>
  <si>
    <t xml:space="preserve">002425</t>
  </si>
  <si>
    <t xml:space="preserve">Кировская область, Лебяжский район,
с.Кузнецово,
ул.Мира, д.45,кв.1
</t>
  </si>
  <si>
    <t xml:space="preserve">1963 г. ввода,
дерево,
31 кв.м.
</t>
  </si>
  <si>
    <t xml:space="preserve">002426</t>
  </si>
  <si>
    <t xml:space="preserve">Кировская область, Лебяжский район,
с.Кузнецово,  
ул.Мира, д.45,кв.2
</t>
  </si>
  <si>
    <t xml:space="preserve">1963 г. ввода,
дерево, 
35 кв.м. 
</t>
  </si>
  <si>
    <t xml:space="preserve">002427</t>
  </si>
  <si>
    <t xml:space="preserve">Кировская область, Лебяжский район,
с. Кузнецово,
ул.Мира, д.48,кв.3
</t>
  </si>
  <si>
    <t xml:space="preserve">1976 г. ввода,
дерево,
20 кв.м.
</t>
  </si>
  <si>
    <t xml:space="preserve">002428</t>
  </si>
  <si>
    <t xml:space="preserve">Кировская область, Лебяжский район,
с.Кузнецово,
ул.Мира, д.49,кв.2
</t>
  </si>
  <si>
    <t xml:space="preserve">1970 г. ввода,
дерево, 
35 кв.м.
</t>
  </si>
  <si>
    <t xml:space="preserve">002429</t>
  </si>
  <si>
    <t xml:space="preserve">Кировская область, Лебяжский район,
с.Кузнецово,
ул.Мира, д.49,кв.3
</t>
  </si>
  <si>
    <t xml:space="preserve">1970 г. ввода,
дерево, 
20 кв.м.
</t>
  </si>
  <si>
    <t xml:space="preserve">002430</t>
  </si>
  <si>
    <t xml:space="preserve">Кировская область, Лебяжский район,
с.Кузнецово, 
ул.Мира, д.51,кв.2
</t>
  </si>
  <si>
    <t xml:space="preserve">1966 г. ввода,
дерево,
36 кв.м. 
</t>
  </si>
  <si>
    <t xml:space="preserve">договор социального найма от 10.01.2022 №7</t>
  </si>
  <si>
    <t xml:space="preserve">002431</t>
  </si>
  <si>
    <t xml:space="preserve">Кировская область, Лебяжский район,
с.Кузнецово, 
ул.Мира д.7,кв2
</t>
  </si>
  <si>
    <t xml:space="preserve">1976 г. ввода,
дерево, 
36 кв.м., 
</t>
  </si>
  <si>
    <t xml:space="preserve">002432</t>
  </si>
  <si>
    <t xml:space="preserve">Кировская область, Лебяжский район,
с.Кузнецово,
ул.Мира, д.77,кв.2
</t>
  </si>
  <si>
    <t xml:space="preserve">1971 г. ввода,
дерево, 
36 кв.м.
</t>
  </si>
  <si>
    <t xml:space="preserve">002433</t>
  </si>
  <si>
    <t xml:space="preserve">Кировская область, Лебяжский район,
с.Кузнецово,
ул.Мира, д.79,кв.1
</t>
  </si>
  <si>
    <t xml:space="preserve">1975 г. ввода,
дерево, 
49 кв.м. 
</t>
  </si>
  <si>
    <t xml:space="preserve">договор социального найма от 10.01.2022 №42</t>
  </si>
  <si>
    <t xml:space="preserve">002434</t>
  </si>
  <si>
    <t xml:space="preserve">Кировская область, Лебяжский район,
с.Кузнецово,
ул.Мира, д.79,кв.2</t>
  </si>
  <si>
    <t xml:space="preserve">1975 г. ввода,
дерево, 
49 кв.м.
</t>
  </si>
  <si>
    <t xml:space="preserve">002435</t>
  </si>
  <si>
    <t xml:space="preserve">Кировская область, Лебяжский район,
с.Кузнецово,
ул.Мира, д.81,кв.2
</t>
  </si>
  <si>
    <t xml:space="preserve">1972 г. ввода,
дерево,
36 кв.м.
</t>
  </si>
  <si>
    <t xml:space="preserve">002436</t>
  </si>
  <si>
    <t xml:space="preserve">Кировская область, Лебяжский район,
с. Кузнецово,
ул.Мира, д.83,кв.1
</t>
  </si>
  <si>
    <t xml:space="preserve">1973 г. ввода,
дерево,
 36 кв.м.
</t>
  </si>
  <si>
    <t xml:space="preserve">002437</t>
  </si>
  <si>
    <t xml:space="preserve">Кировская область, Лебяжский район,
с.Кузнецово,
ул.Мира д.85,кв.1
</t>
  </si>
  <si>
    <t xml:space="preserve">1973 г. ввода,
дерево, 
36 кв.м.
</t>
  </si>
  <si>
    <t xml:space="preserve">договор социального найма от 10.01.2022 №17</t>
  </si>
  <si>
    <t xml:space="preserve">002438</t>
  </si>
  <si>
    <t xml:space="preserve">Кировская область, Лебяжский район,
с.Кузнецово,
ул.Мира, д.85,кв.2
</t>
  </si>
  <si>
    <t xml:space="preserve">договор социального найма от 10.01.2022 №32</t>
  </si>
  <si>
    <t xml:space="preserve">002439</t>
  </si>
  <si>
    <t xml:space="preserve">Кировская область, Лебяжский район,
с.Кузнецово,
ул.Мира, д.87,кв.1
</t>
  </si>
  <si>
    <t xml:space="preserve">1973 г. ввода,
дерево,
 36 кв.м. 
</t>
  </si>
  <si>
    <t xml:space="preserve">договор социального найма от 10.01.2022 №4</t>
  </si>
  <si>
    <t xml:space="preserve">002440</t>
  </si>
  <si>
    <t xml:space="preserve">Кировская область, Лебяжский район,
с.Кузнецово,
ул.Мира, д.87,кв.2
</t>
  </si>
  <si>
    <t xml:space="preserve">1973 год, дерево,
 36 кв.м.
</t>
  </si>
  <si>
    <t xml:space="preserve">договор социального найма от 10.01.2022 №5</t>
  </si>
  <si>
    <t xml:space="preserve">002441</t>
  </si>
  <si>
    <t xml:space="preserve">Кировская область, Лебяжский район,
с. Кузнецово,
ул.Мира, д.9,кв.1
</t>
  </si>
  <si>
    <t xml:space="preserve">1967 г. ввода,
дерево, 
35 кв.м.
</t>
  </si>
  <si>
    <t xml:space="preserve">002442</t>
  </si>
  <si>
    <t xml:space="preserve">Кировская область, Лебяжский район,
с. Кузнецово,
ул.Мира, д.91,кв.2
</t>
  </si>
  <si>
    <t xml:space="preserve">1973 г. ввода,
дерево,
36 кв.м.
</t>
  </si>
  <si>
    <t xml:space="preserve">договор социального найма от 10.01.2022 №8</t>
  </si>
  <si>
    <t xml:space="preserve">002443</t>
  </si>
  <si>
    <t xml:space="preserve">Кировская область, Лебяжский район,
с.Кузнецово, 
ул.Мира д.9,кв.2
</t>
  </si>
  <si>
    <t xml:space="preserve">1967 г. ввода,
дерево,
35 кв.м.
</t>
  </si>
  <si>
    <t xml:space="preserve">договор социального найма от 10.01.2022 №10</t>
  </si>
  <si>
    <t xml:space="preserve">002444</t>
  </si>
  <si>
    <t xml:space="preserve">Кировская область, Лебяжский район,
с.Кузнецово,
ул.Мира, д.9,кв.3
</t>
  </si>
  <si>
    <t xml:space="preserve">1967 г. ввода,
дерево, 
35 кв м.
</t>
  </si>
  <si>
    <t xml:space="preserve">договор социального найма от 10.01.2022 №49</t>
  </si>
  <si>
    <t xml:space="preserve">002445</t>
  </si>
  <si>
    <t xml:space="preserve">Кировская область, Лебяжский район,
с.Кузнецово,
ул. Мира, д.42,кв.1
</t>
  </si>
  <si>
    <t xml:space="preserve">1989 г. ввода,
дерево,
49 кв.м.
</t>
  </si>
  <si>
    <t xml:space="preserve">договор социального найма от 10.01.2022 №11</t>
  </si>
  <si>
    <t xml:space="preserve">002446</t>
  </si>
  <si>
    <t xml:space="preserve">Кировская область Лебяжский район
с. Кузнецово
 ул. Мира, д.49 кв.1
</t>
  </si>
  <si>
    <t xml:space="preserve">1970 г. ввода,
дерево, 
20 кв.м.
</t>
  </si>
  <si>
    <t xml:space="preserve">договор социального найма от 10.01.2022 №34</t>
  </si>
  <si>
    <t xml:space="preserve">002447</t>
  </si>
  <si>
    <t xml:space="preserve">Кировская область, Лебяжский район,
с.Кузнецово,
ул.Молодежная, д.11
</t>
  </si>
  <si>
    <t xml:space="preserve">1982 г. ввода,
дерево, 
25 кв.м.
</t>
  </si>
  <si>
    <t xml:space="preserve">002448</t>
  </si>
  <si>
    <t xml:space="preserve">Кировская область, Лебяжский район,
с.Кузнецово, 
ул.Молодежная, д.14
</t>
  </si>
  <si>
    <t xml:space="preserve">1982 г. ввода,
дерево,
102 кв.м. 
</t>
  </si>
  <si>
    <t xml:space="preserve">договор социального найма от 10.01.2022 №2</t>
  </si>
  <si>
    <t xml:space="preserve">002449</t>
  </si>
  <si>
    <t xml:space="preserve">Кировская область, Лебяжский район,
с.Кузнецово,
ул.Молодежная, д.1,кв.2
</t>
  </si>
  <si>
    <t xml:space="preserve">1984 г. ввода,
дерево,
49кв.м.
</t>
  </si>
  <si>
    <t xml:space="preserve">договор социального найма от 10.01.2022 №14</t>
  </si>
  <si>
    <t xml:space="preserve">002450</t>
  </si>
  <si>
    <t xml:space="preserve">Кировская область, Лебяжский район,
с.Кузнецово, 
ул.Молодежная, д.12,кв.1
</t>
  </si>
  <si>
    <t xml:space="preserve">1983 г. ввода,
дерево, 
49 кв.м.
</t>
  </si>
  <si>
    <t xml:space="preserve">002451</t>
  </si>
  <si>
    <t xml:space="preserve">Кировская область, Лебяжский район,
с. Кузнецово, 
ул. Молодежная,  д.10, кв.1
</t>
  </si>
  <si>
    <t xml:space="preserve">1983 г. ввода,
дерево, 49 кв.м
</t>
  </si>
  <si>
    <t xml:space="preserve">договор социального найма от 10.01.2022 №38</t>
  </si>
  <si>
    <t xml:space="preserve">002452</t>
  </si>
  <si>
    <t xml:space="preserve">Кировская область, Лебяжский район,
с.Кузнецово, 
ул.Молодежная,  д.10,кв.2
</t>
  </si>
  <si>
    <t xml:space="preserve">договор социального найма от 10.01.2022 №39</t>
  </si>
  <si>
    <t xml:space="preserve">002453</t>
  </si>
  <si>
    <t xml:space="preserve">Кировская область, Лебяжский район,
с.Кузнецово,
ул.Молодежная,  д.1,кв.1
</t>
  </si>
  <si>
    <t xml:space="preserve">1984 г. ввода,
дерево, 
49 кв.м.
</t>
  </si>
  <si>
    <t xml:space="preserve">договор социального найма от 10.01.2022 №9</t>
  </si>
  <si>
    <t xml:space="preserve">002454</t>
  </si>
  <si>
    <t xml:space="preserve">Кировская область, Лебяжский район,
с.Кузнецово,
ул.Молодежная,  д.12,кв.2
</t>
  </si>
  <si>
    <t xml:space="preserve">договор социального найма от 10.01.2022 №35</t>
  </si>
  <si>
    <t xml:space="preserve">002455</t>
  </si>
  <si>
    <t xml:space="preserve">Кировская область, Лебяжский район,
с.Кузнецово,
ул.Молодежная, д.18,кв.1
</t>
  </si>
  <si>
    <t xml:space="preserve">1980 г. ввода,
дерево,
30 кв. м.
</t>
  </si>
  <si>
    <t xml:space="preserve">002456</t>
  </si>
  <si>
    <t xml:space="preserve">Кировская область, Лебяжский район,
с.Кузнецово,
ул.Молодежная,  д.20,кв.1
</t>
  </si>
  <si>
    <t xml:space="preserve">1981 г. ввода,
дерево,
49 кв. м.
</t>
  </si>
  <si>
    <t xml:space="preserve">002457</t>
  </si>
  <si>
    <t xml:space="preserve">Кировская область, Лебяжский район,
с.Кузнецово,
ул.Молодежная,  д.20,кв.2
</t>
  </si>
  <si>
    <t xml:space="preserve">1981 г. ввода,
дерево, 
49 кв.м.
</t>
  </si>
  <si>
    <t xml:space="preserve">002458</t>
  </si>
  <si>
    <t xml:space="preserve">Кировская область, Лебяжский район,
с.Кузнецово,
ул.Молодежная,  д.21,кв.2
</t>
  </si>
  <si>
    <t xml:space="preserve">1980 г. ввода,
дерево,
49 кв.м.
</t>
  </si>
  <si>
    <t xml:space="preserve">договор социального найма от 10.01.2022 №27</t>
  </si>
  <si>
    <t xml:space="preserve">002459</t>
  </si>
  <si>
    <t xml:space="preserve">Квартира </t>
  </si>
  <si>
    <t xml:space="preserve">Кировская область, Лебяжский район,
с.Кузнецово,
ул.Молодежная, д.25,кв.1
</t>
  </si>
  <si>
    <t xml:space="preserve">1980 г. ввода,
дерево, 
49 кв.м.
</t>
  </si>
  <si>
    <t xml:space="preserve">договор социального найма от 10.01.2022 №29</t>
  </si>
  <si>
    <t xml:space="preserve">002460</t>
  </si>
  <si>
    <t xml:space="preserve">Кировская область, Лебяжский район,
с.Кузнецово, 
ул.Молодежная, д.3,кв.2
</t>
  </si>
  <si>
    <t xml:space="preserve">1984 г. ввода,
дерево, 
49 кв.м., реестровый номер 1.56 64 767,00
</t>
  </si>
  <si>
    <t xml:space="preserve">договор социального найма от 10.01.2022 №6</t>
  </si>
  <si>
    <t xml:space="preserve">002461</t>
  </si>
  <si>
    <t xml:space="preserve">Кировская область, Лебяжский район,
с.Кузнецово, 
ул.Молодежная, д.5,кв.1
</t>
  </si>
  <si>
    <t xml:space="preserve">1984 г. ввода,
дерево,
49 кв.м.
</t>
  </si>
  <si>
    <t xml:space="preserve">002462</t>
  </si>
  <si>
    <t xml:space="preserve">Кировская область, Лебяжский район,
с.Кузнецово, 
ул.Молодежная, д.5,кв.2
</t>
  </si>
  <si>
    <t xml:space="preserve">002463</t>
  </si>
  <si>
    <t xml:space="preserve">Кировская область, Лебяжский район,
с.Кузнецово,            ул.Молодежная, д.6,кв.1
</t>
  </si>
  <si>
    <t xml:space="preserve">002464</t>
  </si>
  <si>
    <t xml:space="preserve">Кировская область, Лебяжский район,
с.Кузнецово, 
ул.Молодежная, д.7,кв.1
</t>
  </si>
  <si>
    <t xml:space="preserve">1982 г. ввода,
дерево, 
49 кв.м.
</t>
  </si>
  <si>
    <t xml:space="preserve">договор социального найма от 10.01.2022 №19</t>
  </si>
  <si>
    <t xml:space="preserve">002465</t>
  </si>
  <si>
    <t xml:space="preserve">Кировская область, Лебяжский район,
с.Кузнецово, 
ул.Молодежная,  д.7,кв.2
</t>
  </si>
  <si>
    <t xml:space="preserve">1982  г. ввода,
дерево,
49 кв.м.
</t>
  </si>
  <si>
    <t xml:space="preserve">договор социального найма от 10.01.2022 №18</t>
  </si>
  <si>
    <t xml:space="preserve">002466</t>
  </si>
  <si>
    <t xml:space="preserve">Кировская область, Лебяжский район,
с.Кузнецово, 
ул.Молодежная,  д.8,кв.1
</t>
  </si>
  <si>
    <t xml:space="preserve">002467</t>
  </si>
  <si>
    <t xml:space="preserve">Кировская область, Лебяжский район,
с.Кузнецово, 
ул.Молодежная, д.24,кв.2
</t>
  </si>
  <si>
    <t xml:space="preserve">1981 г. ввода,
дерево, 
49 кв.м. 
</t>
  </si>
  <si>
    <t xml:space="preserve">139630, 68</t>
  </si>
  <si>
    <t xml:space="preserve">договор социального найма от 10.01.2022 №13</t>
  </si>
  <si>
    <t xml:space="preserve">002468</t>
  </si>
  <si>
    <t xml:space="preserve">Кировская область, Лебяжский район,
с.Кузнецово, 
ул.Молодежная,  д.8,кв.2
</t>
  </si>
  <si>
    <t xml:space="preserve">1983 г. ввода,
дерево,
49 кв.м. 
</t>
  </si>
  <si>
    <t xml:space="preserve">002469</t>
  </si>
  <si>
    <t xml:space="preserve">Кировская область, Лебяжский район,
д.В-Пузинерь,
д.17,кв.2
</t>
  </si>
  <si>
    <t xml:space="preserve">1988 г. ввода,
дерево,
49 кв.м. 
</t>
  </si>
  <si>
    <t xml:space="preserve">002470</t>
  </si>
  <si>
    <t xml:space="preserve">Кировская область, Лебяжский район,
д. В-Пузинерь, д.13
</t>
  </si>
  <si>
    <t xml:space="preserve">1985 г. ввода,
дерево, 
29 кв.м. 
</t>
  </si>
  <si>
    <t xml:space="preserve">002471</t>
  </si>
  <si>
    <t xml:space="preserve">Кировская область, Лебяжский район,
д.В-Пузинерь, д.5
</t>
  </si>
  <si>
    <t xml:space="preserve">1988 г. ввода,
кирпич, 
50 кв.м. 
</t>
  </si>
  <si>
    <t xml:space="preserve">договор социального найма от 10.01.2022 №12</t>
  </si>
  <si>
    <t xml:space="preserve">002472</t>
  </si>
  <si>
    <t xml:space="preserve">Кировская область, Лебяжский район,
д.В-Пузинерь, д.8
</t>
  </si>
  <si>
    <t xml:space="preserve">1990 г. ввода,
дерево, 
72 кв.м.
</t>
  </si>
  <si>
    <t xml:space="preserve">002473</t>
  </si>
  <si>
    <t xml:space="preserve">Кировская область, Лебяжский район,
д.Н-Пузинерь, д.5
</t>
  </si>
  <si>
    <t xml:space="preserve">1991 г. ввода,
дерево,
72 кв.м., 
</t>
  </si>
  <si>
    <t xml:space="preserve">002474</t>
  </si>
  <si>
    <t xml:space="preserve">Кировская область, Лебяжский район,
д.Н-Пузинерь,д.1
</t>
  </si>
  <si>
    <t xml:space="preserve">1991 г. ввода,
дерево,
72 кв.м. 
</t>
  </si>
  <si>
    <t xml:space="preserve">002475</t>
  </si>
  <si>
    <t xml:space="preserve">Кировская область, Лебяжский район,
д.Н-Пузинерь, д.6
</t>
  </si>
  <si>
    <t xml:space="preserve">1991 г. ввода,
дерево,
72 кв.м.
</t>
  </si>
  <si>
    <t xml:space="preserve">002476</t>
  </si>
  <si>
    <t xml:space="preserve">Кировская область, Лебяжский район,
д.Шои
</t>
  </si>
  <si>
    <t xml:space="preserve">1910 г. ввода,
дерево,
32кв.м.</t>
  </si>
  <si>
    <t xml:space="preserve">002477</t>
  </si>
  <si>
    <t xml:space="preserve">Кировская область, Лебяжский район,
д.В-Пузинерь, 
д.1,кв.2 </t>
  </si>
  <si>
    <t xml:space="preserve">1996 год ввода
кирпич 
70 кв.м.
</t>
  </si>
  <si>
    <t xml:space="preserve">Распоряжение МИО и ИП Кировской области от 10.12.2021 № 1824; Передаточный акт от 02.03.2022; Распоряжение МИО Кировской области от 24.01.2023 № 72</t>
  </si>
  <si>
    <t xml:space="preserve">002478</t>
  </si>
  <si>
    <t xml:space="preserve">Кировская область, Лебяжский район,
д.В-Пузинерь, д.1,кв.3 
</t>
  </si>
  <si>
    <t xml:space="preserve">1996 год ввода
кирпич
70 кв.м.</t>
  </si>
  <si>
    <t xml:space="preserve">002479</t>
  </si>
  <si>
    <t xml:space="preserve">Кировская область, Лебяжский район,
д.Н-Пузинерь, д.4,кв.2
</t>
  </si>
  <si>
    <t xml:space="preserve">1986 г. ввода,
дерево,
50 кв.м.,
</t>
  </si>
  <si>
    <t xml:space="preserve">002480</t>
  </si>
  <si>
    <t xml:space="preserve">Кировская область, Лебяжский район,
с.Лаж,
ул.Советская, д.33,кв.1 
</t>
  </si>
  <si>
    <t xml:space="preserve">1973 г. ввода,
дерево, 
42 кв.м.</t>
  </si>
  <si>
    <t xml:space="preserve">002481</t>
  </si>
  <si>
    <t xml:space="preserve">Кировская область, Лебяжский район,
с.Лаж,
ул.Советская, д.61,кв.1 
</t>
  </si>
  <si>
    <t xml:space="preserve">1961 г. ввода,
дерево, 
26,4 кв.м.
</t>
  </si>
  <si>
    <t xml:space="preserve">Кировская область, Лебяжский район,
с.Лаж,
ул.Советская, д.61,кв.2
</t>
  </si>
  <si>
    <t xml:space="preserve">002482</t>
  </si>
  <si>
    <t xml:space="preserve">Кировская область, Лебяжский район,
с.Лаж, 
ул.Советская, д.49,кв.1</t>
  </si>
  <si>
    <t xml:space="preserve">1966 г. ввода
дерево
 24 кв.м.
</t>
  </si>
  <si>
    <t xml:space="preserve">Распоряжение МИО и ИП Кировской области от 10.12.2021 № 1824; Передаточный акт от 02.03.2022; Решение Лебяжской Думы от 27.12.2005 № 395 «О принятии в муниципальную имущественную казну имущества муниципальных учреждений и МУП «Коммунсервис» и передача муниципального имущества вновь образованным муниципальным образованиям – сельским и городским поселениям»</t>
  </si>
  <si>
    <t xml:space="preserve">002483</t>
  </si>
  <si>
    <t xml:space="preserve">Кировская область, Лебяжский район,
с.Лаж, 
ул.Советская, д.49,кв.3</t>
  </si>
  <si>
    <t xml:space="preserve">1966 г. ввода,
дерево, 
16,2 кв.м.</t>
  </si>
  <si>
    <t xml:space="preserve">002484</t>
  </si>
  <si>
    <t xml:space="preserve">Кировская область, Лебяжский район,
с.Лаж, 
ул.Советская, д.49,кв.2
</t>
  </si>
  <si>
    <t xml:space="preserve">1966 г. ввода,
дерево,
36 кв.м.
</t>
  </si>
  <si>
    <t xml:space="preserve">002783</t>
  </si>
  <si>
    <t xml:space="preserve">Кировская область, Лебяжский район,
с.Лаж, 
ул.Советская, д.43
</t>
  </si>
  <si>
    <t xml:space="preserve">1960 г. ввода,
дерево,
46,7 кв.м., кад.номер 43:15:420902:321
</t>
  </si>
  <si>
    <t xml:space="preserve">№ № 43:15:420902:321-43/053/2023-3
от 19.02.2023</t>
  </si>
  <si>
    <t xml:space="preserve">002485</t>
  </si>
  <si>
    <t xml:space="preserve">Кировская область, Лебяжский район,
с.Лаж, 
ул.Советская, д.48,кв.1 </t>
  </si>
  <si>
    <t xml:space="preserve">1967 г. ввода,
дерево, 
48 кв.м.,
реестровый номер 1.88</t>
  </si>
  <si>
    <t xml:space="preserve">002486</t>
  </si>
  <si>
    <t xml:space="preserve">Кировская область, Лебяжский район,
с.Лаж,  
ул.Набережная, 
д.18,кв.2</t>
  </si>
  <si>
    <t xml:space="preserve">1981 г. ввода,
дерево, 
37 кв.м.,
реестровый номер 1.90</t>
  </si>
  <si>
    <t xml:space="preserve">002487</t>
  </si>
  <si>
    <t xml:space="preserve">Дом
</t>
  </si>
  <si>
    <t xml:space="preserve">Кировская область, Лебяжский район,
с.Лаж, 
ул.Советская, д.53</t>
  </si>
  <si>
    <t xml:space="preserve">1970 г. ввода,
дерево, 
29 кв.м.,
реестровый номер 1.92</t>
  </si>
  <si>
    <t xml:space="preserve">002488</t>
  </si>
  <si>
    <t xml:space="preserve">Кировская область, Лебяжский район,
с.Лаж,
ул.Советская, д.51,кв.1
</t>
  </si>
  <si>
    <t xml:space="preserve">1960 г. ввода,
дерево, 
30,2 кв.м.
</t>
  </si>
  <si>
    <t xml:space="preserve">002489</t>
  </si>
  <si>
    <t xml:space="preserve">Кировская область, Лебяжский район,
с.Лаж, 
ул.Советская, д.51,кв.2
</t>
  </si>
  <si>
    <t xml:space="preserve">1960 г. ввода,
дерево, 
30,2 кв.м.
</t>
  </si>
  <si>
    <t xml:space="preserve">002490</t>
  </si>
  <si>
    <t xml:space="preserve">Кировская область, Лебяжский район,
с.Лаж, 
ул.Советская, д.51,кв.3
</t>
  </si>
  <si>
    <t xml:space="preserve">002491</t>
  </si>
  <si>
    <t xml:space="preserve">Кировская область, Лебяжский район,
с.Лаж, 
ул.Советская д.57,кв.1
</t>
  </si>
  <si>
    <t xml:space="preserve">1972 г. ввода,
дерево, 
54 кв.м.
</t>
  </si>
  <si>
    <t xml:space="preserve">002492</t>
  </si>
  <si>
    <t xml:space="preserve">Кировская область, Лебяжский район,
с.Лаж, 
ул.Советская, д.57,кв.2
</t>
  </si>
  <si>
    <t xml:space="preserve">1972 г. ввода,
дерево, 
54 кв.м.</t>
  </si>
  <si>
    <t xml:space="preserve">002493</t>
  </si>
  <si>
    <t xml:space="preserve">Квартира      </t>
  </si>
  <si>
    <t xml:space="preserve">Кировская область, Лебяжский район,
с.Лаж, 
ул.Советская, д.24,кв.2
</t>
  </si>
  <si>
    <t xml:space="preserve">1912 г. ввода,
дерево, 
44,1,кв.м., кад.номер 43:15:420903:254
</t>
  </si>
  <si>
    <t xml:space="preserve">№ 43:15:420903:254-43/053/2024-3
от 12.03.2024</t>
  </si>
  <si>
    <t xml:space="preserve">002494</t>
  </si>
  <si>
    <t xml:space="preserve">Кировская область, Лебяжский район,
д.Индыгойка, 
ул.Центральная, д.47
</t>
  </si>
  <si>
    <t xml:space="preserve">1974 г. ввода,
дерево, 
49 кв.м 
</t>
  </si>
  <si>
    <t xml:space="preserve">002495</t>
  </si>
  <si>
    <t xml:space="preserve">Кировская область, Лебяжский район,
д.Индыгойка, 
ул.Центральная, д.40
</t>
  </si>
  <si>
    <t xml:space="preserve">1984 г. ввода,
дерево,
30,2 кв.м. </t>
  </si>
  <si>
    <t xml:space="preserve">002496</t>
  </si>
  <si>
    <t xml:space="preserve">Кировская область, Лебяжский район,
д.Индыгойка, ул.Центральная, д.21
</t>
  </si>
  <si>
    <t xml:space="preserve">1968 г. ввода,
дерево,
38,2 кв.м. 
</t>
  </si>
  <si>
    <t xml:space="preserve">002497</t>
  </si>
  <si>
    <t xml:space="preserve">Кировская область, Лебяжский район,
д.Индыгойка, ул.Центральная, д.30
</t>
  </si>
  <si>
    <t xml:space="preserve">1994 г. ввода,
дерево, 
50,9 кв.м. 
</t>
  </si>
  <si>
    <t xml:space="preserve">002498</t>
  </si>
  <si>
    <t xml:space="preserve">Кировская область, Лебяжский район,
д.Индыгойка, ул.Центральная, д.31
</t>
  </si>
  <si>
    <t xml:space="preserve">1990 г. ввода,
дерево,
62,1 кв.м.</t>
  </si>
  <si>
    <t xml:space="preserve">002499</t>
  </si>
  <si>
    <t xml:space="preserve">Кировская область, Лебяжский район,
д.Индыгойка, ул.Центральная, д.43
</t>
  </si>
  <si>
    <t xml:space="preserve">1975 г. ввода,
дерево, 
32,4 кв.м. 
</t>
  </si>
  <si>
    <t xml:space="preserve">002500</t>
  </si>
  <si>
    <t xml:space="preserve">Кировская область, Лебяжский район,
д.Индыгойка, ул.Центральная, 
д.46,кв.1
</t>
  </si>
  <si>
    <t xml:space="preserve">1967 г. ввода,
дерево, 
37,1 кв.м.
</t>
  </si>
  <si>
    <t xml:space="preserve">002501</t>
  </si>
  <si>
    <t xml:space="preserve">Кировская область, Лебяжский район,
д.Индыгойка, ул.Центральная, 
д.46,кв.2
</t>
  </si>
  <si>
    <t xml:space="preserve">1967 г. ввода,
дерево, 
37,1 кв.м. 
</t>
  </si>
  <si>
    <t xml:space="preserve">002502</t>
  </si>
  <si>
    <t xml:space="preserve">Кировская область, Лебяжский район,
д.Индыгойка, ул.Центральная, д.7,кв.1
</t>
  </si>
  <si>
    <t xml:space="preserve">1996 г. ввода,
дерево, 
38,4 кв.м.</t>
  </si>
  <si>
    <t xml:space="preserve">002503</t>
  </si>
  <si>
    <t xml:space="preserve">Кварира</t>
  </si>
  <si>
    <t xml:space="preserve">Кировская область, Лебяжский район,
д.Индыгойка, ул.Центральная, д.7,кв.2</t>
  </si>
  <si>
    <t xml:space="preserve">1996 г. ввода,
дерево, 
38,4 кв.м. </t>
  </si>
  <si>
    <t xml:space="preserve">002504</t>
  </si>
  <si>
    <t xml:space="preserve">Кировская область, Лебяжский район,
д.Индыгойка, ул.Центральная, д.50
</t>
  </si>
  <si>
    <t xml:space="preserve">1990 г. ввода,
дерево, 
67,4 кв.м.
</t>
  </si>
  <si>
    <t xml:space="preserve">002505</t>
  </si>
  <si>
    <t xml:space="preserve">Кировская область, Лебяжский район,
д.Индыгойка, ул.Центральная, 
д.52,кв.1
</t>
  </si>
  <si>
    <t xml:space="preserve">1968 г. ввода,
дерево,
36,5 кв.м. 
</t>
  </si>
  <si>
    <t xml:space="preserve">002506</t>
  </si>
  <si>
    <t xml:space="preserve">Кировская область, Лебяжский район,
д.Индыгойка, ул.Центральная, 
д.52,кв.2
</t>
  </si>
  <si>
    <t xml:space="preserve">1968 г. ввода,
дерево, 
36.5 кв.м. 
</t>
  </si>
  <si>
    <t xml:space="preserve">002507</t>
  </si>
  <si>
    <t xml:space="preserve">Кировская область, Лебяжский район,
д.Индыгойка, ул.Центральная, д.1,кв.1
</t>
  </si>
  <si>
    <t xml:space="preserve">1968 г. ввода,
дерево, 
36 кв.м. 
</t>
  </si>
  <si>
    <t xml:space="preserve">002508</t>
  </si>
  <si>
    <t xml:space="preserve">Кировская область, Лебяжский район,
д.Индыгойка, ул.Центральная, д.1,кв.2
</t>
  </si>
  <si>
    <t xml:space="preserve">1968год, дерево, 
36 кв.м. 
</t>
  </si>
  <si>
    <t xml:space="preserve">002509</t>
  </si>
  <si>
    <t xml:space="preserve">Кировская область, Лебяжский район,
д.Индыгойка, 
ул.Молодежная, д.1,кв.1
</t>
  </si>
  <si>
    <t xml:space="preserve">1975 г. ввода,
дерево, 
36,6 кв.м.
</t>
  </si>
  <si>
    <t xml:space="preserve">002510</t>
  </si>
  <si>
    <t xml:space="preserve">Кировская область, Лебяжский район,
д.Индыгойка, 
ул.Молодежная, д.1,кв.2
</t>
  </si>
  <si>
    <t xml:space="preserve">1975 г. ввода,
дерево, 
36,6 кв.м. 
</t>
  </si>
  <si>
    <t xml:space="preserve">002511</t>
  </si>
  <si>
    <t xml:space="preserve">Кировская область, Лебяжский район, д.Индыгойка, 
ул.Молодежная, д.2,кв.1</t>
  </si>
  <si>
    <t xml:space="preserve">1974 г. ввода,
дерево, 
36 кв.м.</t>
  </si>
  <si>
    <t xml:space="preserve">002512</t>
  </si>
  <si>
    <t xml:space="preserve">Кировская область, Лебяжский район,
д.Индыгойка, 
ул.Молодежная, д.2,кв.2</t>
  </si>
  <si>
    <t xml:space="preserve">002513</t>
  </si>
  <si>
    <t xml:space="preserve">Дом  
</t>
  </si>
  <si>
    <t xml:space="preserve">Кировская область, Лебяжский район,
д.Индыгойка, ул.Молодежная, д.3</t>
  </si>
  <si>
    <t xml:space="preserve">1992 год, дерево,
39,6 кв.м., реестровый номер 1.120, кад.номер 43:15:380203:301 </t>
  </si>
  <si>
    <t xml:space="preserve">80 000,00
</t>
  </si>
  <si>
    <t xml:space="preserve">ИСКЛЮЧЕНО договор безвозмездной передачи жилого помешщения (квартиры) в собственность от 15.07.2022 №7</t>
  </si>
  <si>
    <t xml:space="preserve">43:15:380203:301-43/053/2022-3
от 08.07.2022</t>
  </si>
  <si>
    <t xml:space="preserve">002514</t>
  </si>
  <si>
    <t xml:space="preserve"> Квартира</t>
  </si>
  <si>
    <t xml:space="preserve">Кировская область, Лебяжский район,
д.Индыгойка, ул.Молодежная, д.4,кв.1</t>
  </si>
  <si>
    <t xml:space="preserve">1986 г. ввода,
дерево, 
51,1 кв.м.</t>
  </si>
  <si>
    <t xml:space="preserve">002515</t>
  </si>
  <si>
    <t xml:space="preserve">Квартира   
</t>
  </si>
  <si>
    <t xml:space="preserve">Кировская область, Лебяжский район,
д.Индыгойка, ул.Молодежная, д.4,кв.2</t>
  </si>
  <si>
    <t xml:space="preserve">002516</t>
  </si>
  <si>
    <t xml:space="preserve">Кировская область, Лебяжский район,
д.Индыгойка, ул.Молодежная, д.6,кв.1 </t>
  </si>
  <si>
    <t xml:space="preserve">1990 г. ввода,
дерево, 
71,4 кв.м.</t>
  </si>
  <si>
    <t xml:space="preserve">002517</t>
  </si>
  <si>
    <t xml:space="preserve">Кировская область, Лебяжский район,
д.Индыгойка, ул.Школьная, д.8,кв.2 </t>
  </si>
  <si>
    <t xml:space="preserve">1980 г. ввода,
дерево,
 45,2 кв.м.
</t>
  </si>
  <si>
    <t xml:space="preserve">Распоряжение МИО и ИП Кировской области от 10.12.2021 № 1824; Передаточный акт от 02.03.2022г.</t>
  </si>
  <si>
    <t xml:space="preserve">ИСКЛЮЧЕНО договор безвозмездной передачи жилого помешщения (квартиры) в собственность от 10.06.2022 №5</t>
  </si>
  <si>
    <t xml:space="preserve">43:15:380204:125-43/053/2022-1
от 31.05.2022</t>
  </si>
  <si>
    <t xml:space="preserve">002518</t>
  </si>
  <si>
    <t xml:space="preserve">Кировская область, Лебяжский район,
д.Индыгойка, ул.Школьная, д.6,кв.1
</t>
  </si>
  <si>
    <t xml:space="preserve">1977 год, дерево, 
51,1 кв.м.
</t>
  </si>
  <si>
    <t xml:space="preserve">002519</t>
  </si>
  <si>
    <t xml:space="preserve">Кировская область, Лебяжский район,
д. Индыгойка, ул.Школьная, д.6,кв.2
</t>
  </si>
  <si>
    <t xml:space="preserve">1977 год, дерево, 
51,1 кв.м. </t>
  </si>
  <si>
    <t xml:space="preserve">002520</t>
  </si>
  <si>
    <t xml:space="preserve">Кировская область, Лебяжский район,
д. Индыгойка, ул.Школьная, д.5,кв.1
</t>
  </si>
  <si>
    <t xml:space="preserve">1977 г. ввода,
дерево, 
57,1 кв.м.
</t>
  </si>
  <si>
    <t xml:space="preserve">002521</t>
  </si>
  <si>
    <t xml:space="preserve">Кировская область, Лебяжский район,
д.Индыгойка, ул.Школьная, 
д.5,кв.2
</t>
  </si>
  <si>
    <t xml:space="preserve">1977 г. ввода,
дерево, 
57,1 кв.м.</t>
  </si>
  <si>
    <t xml:space="preserve">002522</t>
  </si>
  <si>
    <t xml:space="preserve">Кировская область, Лебяжский район,
д.Индыгойка, ул.Школьная, д.7,кв.1
</t>
  </si>
  <si>
    <t xml:space="preserve">1978 г. ввода,
дерево, 
49 кв.м. </t>
  </si>
  <si>
    <t xml:space="preserve">002523</t>
  </si>
  <si>
    <t xml:space="preserve">Кировская область, Лебяжский район,
д.Индыгойка, ул.Школьная, д.7,кв.2
</t>
  </si>
  <si>
    <t xml:space="preserve">1978 г. ввода,
 дерево, 
49 кв.м. 
</t>
  </si>
  <si>
    <t xml:space="preserve">002524</t>
  </si>
  <si>
    <t xml:space="preserve">Кировская область, Лебяжский район,
д.Индыгойка, ул.Школьная, д.24,кв.2
</t>
  </si>
  <si>
    <t xml:space="preserve">1982 г. ввода,
дерево, 
47,3 кв.м., кад.номер 
43:15:380203:300</t>
  </si>
  <si>
    <t xml:space="preserve">№ 43:15:380203:300-43/053/2023-3
от 17.02.2023</t>
  </si>
  <si>
    <t xml:space="preserve">002525</t>
  </si>
  <si>
    <t xml:space="preserve">Кировская область, Лебяжский район,
д.Индыгойка, ул.Школьная, д.22,кв.1
</t>
  </si>
  <si>
    <t xml:space="preserve">1982 г. ввода,
дерево,
46,2 кв.м.
</t>
  </si>
  <si>
    <t xml:space="preserve">002526</t>
  </si>
  <si>
    <t xml:space="preserve">Кировская область, Лебяжский район,
д.Индыгойка, ул.Школьная, д.22,кв.2
</t>
  </si>
  <si>
    <t xml:space="preserve">1982 г. ввода,
дерево, 
46,2 кв.м., 
реестровый номер 1.135
</t>
  </si>
  <si>
    <t xml:space="preserve">002527</t>
  </si>
  <si>
    <t xml:space="preserve">Кировская область, Лебяжский район,
д.Индыгойка, ул.Школьная, д.21,кв.1
</t>
  </si>
  <si>
    <t xml:space="preserve">1982 г. ввода,
дерево, 
46,8 кв.м., 
реестровый номер 1.136
</t>
  </si>
  <si>
    <t xml:space="preserve">002528</t>
  </si>
  <si>
    <t xml:space="preserve">Кировская область, Лебяжский район,
д.Индыгойка, ул.Школьная, д.10,кв.1</t>
  </si>
  <si>
    <t xml:space="preserve">1980 г. ввода,
дерево, 
25 кв.м.
</t>
  </si>
  <si>
    <t xml:space="preserve">002529</t>
  </si>
  <si>
    <t xml:space="preserve">Кировская область, Лебяжский район,
д.Индыгойка, ул.Школьная, д.10,кв.2
Кировская область, Лебяжский район,
д.Индыгойка, ул.Школьная, д.10,кв.2</t>
  </si>
  <si>
    <t xml:space="preserve">1980 г. ввода,
дерево, 
25 кв.м. 
</t>
  </si>
  <si>
    <t xml:space="preserve">Кировская область, Лебяжский район,
д.Индыгойка, ул.Школьная, д.10,кв.3</t>
  </si>
  <si>
    <t xml:space="preserve">1980 г. ввода,
дерево, 
25 кв.м. </t>
  </si>
  <si>
    <t xml:space="preserve">002530</t>
  </si>
  <si>
    <t xml:space="preserve">Кировская область, Лебяжский район,
д.Индыгойка, ул.Школьная, 
д.1,кв.1
</t>
  </si>
  <si>
    <t xml:space="preserve">002531</t>
  </si>
  <si>
    <t xml:space="preserve">Кировская область, Лебяжский район,
д.Индыгойка, ул.Школьная, д.1,кв.2
</t>
  </si>
  <si>
    <t xml:space="preserve">1968 г. ввода,
дерево,
25 кв.м.
</t>
  </si>
  <si>
    <t xml:space="preserve">002532</t>
  </si>
  <si>
    <t xml:space="preserve">Кировская область, Лебяжский район,
д.Индыгойка, ул.Школьная, д.1,кв.3 </t>
  </si>
  <si>
    <t xml:space="preserve">1968 г. ввода,
дерево, 
20,6 кв.м.
</t>
  </si>
  <si>
    <t xml:space="preserve">002533</t>
  </si>
  <si>
    <t xml:space="preserve">Дом   
</t>
  </si>
  <si>
    <t xml:space="preserve">Кировская область, Лебяжский район,
д.Большие Гари, д.3</t>
  </si>
  <si>
    <t xml:space="preserve">1960 г. ввода,
дерево,
20,6 кв.м., реестровый номер 1.145 </t>
  </si>
  <si>
    <t xml:space="preserve">002534</t>
  </si>
  <si>
    <t xml:space="preserve">Кировская область, Лебяжский район,
д.Большие Гари, д.9</t>
  </si>
  <si>
    <t xml:space="preserve">1958 г. ввода,
дерево,
36 кв.м.</t>
  </si>
  <si>
    <t xml:space="preserve">002535</t>
  </si>
  <si>
    <t xml:space="preserve">Дом  </t>
  </si>
  <si>
    <t xml:space="preserve">Кировская область, Лебяжский район,
д.Большие Гари, д.1</t>
  </si>
  <si>
    <t xml:space="preserve">1960 г. ввода,
дерево,
36 кв.м.</t>
  </si>
  <si>
    <t xml:space="preserve">002536</t>
  </si>
  <si>
    <t xml:space="preserve">Кировская область, Лебяжский район,
д.Шайтаны, 
д.50,кв.1</t>
  </si>
  <si>
    <t xml:space="preserve">1988 г. ввода,
дерево, 
46,3 кв.м.
</t>
  </si>
  <si>
    <t xml:space="preserve">002537</t>
  </si>
  <si>
    <t xml:space="preserve">Квартира  </t>
  </si>
  <si>
    <t xml:space="preserve">Кировская область, Лебяжский район,
д. Шайтаны, д.50,кв.2</t>
  </si>
  <si>
    <t xml:space="preserve">002538</t>
  </si>
  <si>
    <t xml:space="preserve">Кировская область, Лебяжский район,
д. Шайтаны, д.49,кв.1</t>
  </si>
  <si>
    <t xml:space="preserve">1988 г. ввода,
дерево, 
49,6 кв.м.</t>
  </si>
  <si>
    <t xml:space="preserve">002539</t>
  </si>
  <si>
    <t xml:space="preserve">Кировская область, Лебяжский район,
д.Шайтаны, д.49,кв.2 </t>
  </si>
  <si>
    <t xml:space="preserve">1988 г. ввода,
дерево,
49,6 кв. м.</t>
  </si>
  <si>
    <t xml:space="preserve">002540</t>
  </si>
  <si>
    <t xml:space="preserve">Кировская область, Лебяжский район,
д. Шайтаны, д.48,кв.1</t>
  </si>
  <si>
    <t xml:space="preserve">1987 г. ввода, дерево, 
51,8 кв.м.
</t>
  </si>
  <si>
    <t xml:space="preserve">002541</t>
  </si>
  <si>
    <t xml:space="preserve">Квартира  
</t>
  </si>
  <si>
    <t xml:space="preserve">Кировская область, Лебяжский район,
д. Шайтаны, д.48,кв.2 </t>
  </si>
  <si>
    <t xml:space="preserve">1987 г. ввода,
дерево, 
65,5 кв.м., 
</t>
  </si>
  <si>
    <t xml:space="preserve">002542</t>
  </si>
  <si>
    <t xml:space="preserve">Квартира
</t>
  </si>
  <si>
    <t xml:space="preserve">Кировская область, Лебяжский район,
д.Шайтаны, 
д.3,кв.1</t>
  </si>
  <si>
    <t xml:space="preserve">1986 г. ввода,
дерево,
48,4 кв.м., кад.номер 43:15:380601:342 </t>
  </si>
  <si>
    <t xml:space="preserve">ИСКЛЮЧЕНО договор безвозмездной передачи жилого помещения (квартиры) в собственность от 01.06.2022 №3</t>
  </si>
  <si>
    <t xml:space="preserve">43:15:380601:342-43/053/2022-3
от 27.05.2022</t>
  </si>
  <si>
    <t xml:space="preserve">002543</t>
  </si>
  <si>
    <t xml:space="preserve">Квартира 
</t>
  </si>
  <si>
    <t xml:space="preserve">Кировская область, Лебяжский район,
д.Шайтаны, 
д.3,кв.2</t>
  </si>
  <si>
    <t xml:space="preserve">1986 г. ввода,
дерево,
49,5 кв.м., кад.номер 43:15:380601:343</t>
  </si>
  <si>
    <t xml:space="preserve">№ 43:15:380601:343-43/053/2024-3
от 12.03.2024</t>
  </si>
  <si>
    <t xml:space="preserve">002544</t>
  </si>
  <si>
    <t xml:space="preserve">Кировская область, Лебяжский район,
д.Шайтаны д.44 </t>
  </si>
  <si>
    <t xml:space="preserve">1993 г. ввода,
дерево, 
55 кв.м.</t>
  </si>
  <si>
    <t xml:space="preserve"> 150 000,00
</t>
  </si>
  <si>
    <t xml:space="preserve">002545</t>
  </si>
  <si>
    <t xml:space="preserve">Дом </t>
  </si>
  <si>
    <t xml:space="preserve">Кировская область, Лебяжский район,
д.Шайтаны, д.6 </t>
  </si>
  <si>
    <t xml:space="preserve">1992 г. ввода,
газосиликат,
96,3 кв.м., кад.номер 43:15:380601:339
</t>
  </si>
  <si>
    <t xml:space="preserve">43:15:380601:339-43/053/2022-3
от 08.07.2022</t>
  </si>
  <si>
    <t xml:space="preserve">002546</t>
  </si>
  <si>
    <t xml:space="preserve">Дом
</t>
  </si>
  <si>
    <t xml:space="preserve">Кировская область Лебяжский район
д. Шайтаны д.16 </t>
  </si>
  <si>
    <t xml:space="preserve">1990 г. ввода,
газосиликат,
67,6 кв.м., кад.номер 43:15:380601:340
</t>
  </si>
  <si>
    <t xml:space="preserve">ИСКЛЮЧЕНО договор безвозмездной передачи жилого помешщения (квартиры) в собственность от 27.07.2022 №10</t>
  </si>
  <si>
    <t xml:space="preserve">43:15:380601:340-43/053/2022-3
от 08.07.2022</t>
  </si>
  <si>
    <t xml:space="preserve">002547</t>
  </si>
  <si>
    <t xml:space="preserve">Кировская область, Лебяжский район,
д.Лазари, 
д.1,кв.2</t>
  </si>
  <si>
    <t xml:space="preserve">1985 г. ввода,
дерево, 
38,4 кв.м.</t>
  </si>
  <si>
    <t xml:space="preserve"> 50 000,00
</t>
  </si>
  <si>
    <t xml:space="preserve">ИСКЛЮЧЕНО договор безвозмездной передачи жилого помешщения (квартиры) в собственность от 18.10.2019 №3</t>
  </si>
  <si>
    <t xml:space="preserve">002548</t>
  </si>
  <si>
    <t xml:space="preserve">Кировская область, Лебяжский район,
д.Лазари, 
д.25,кв.1 </t>
  </si>
  <si>
    <t xml:space="preserve">1988 г. ввода,
дерево, 
38,6 кв.м.
</t>
  </si>
  <si>
    <t xml:space="preserve">50 000,00
</t>
  </si>
  <si>
    <t xml:space="preserve">002549</t>
  </si>
  <si>
    <t xml:space="preserve">Кировская область, Лебяжский район,
д.Лазари, 
д.25,кв.2</t>
  </si>
  <si>
    <t xml:space="preserve">002550</t>
  </si>
  <si>
    <t xml:space="preserve">Кировская область Лебяжский район
д. Лазари 
д.24, кв.1 </t>
  </si>
  <si>
    <t xml:space="preserve">1987 г. ввода,
дерево,            62,7 кв.м.
</t>
  </si>
  <si>
    <t xml:space="preserve">002551</t>
  </si>
  <si>
    <t xml:space="preserve">Квартира 
 </t>
  </si>
  <si>
    <t xml:space="preserve">Кировская область, Лебяжский район,
д.Лазари, 
д.3,кв.1 </t>
  </si>
  <si>
    <t xml:space="preserve">1980 г. ввода,
дерево,
38,4 кв.м.</t>
  </si>
  <si>
    <t xml:space="preserve">36 300,00
</t>
  </si>
  <si>
    <t xml:space="preserve">002552</t>
  </si>
  <si>
    <t xml:space="preserve">Кировская область, Лебяжский район,
д.Лазари, д.4,кв.1</t>
  </si>
  <si>
    <t xml:space="preserve">1987 г. ввода,
дерево,
37,4 кв.м.</t>
  </si>
  <si>
    <t xml:space="preserve">002553</t>
  </si>
  <si>
    <t xml:space="preserve">Кировская область, Лебяжский район,
д.Лазари, 
д.4,кв.2 </t>
  </si>
  <si>
    <t xml:space="preserve">1987 г. ввода,
дерево, 
37,4 кв.м.</t>
  </si>
  <si>
    <t xml:space="preserve">002554</t>
  </si>
  <si>
    <t xml:space="preserve">Кировская область, Лебяжский район,
д.Лазари, 
д.20,кв.1 </t>
  </si>
  <si>
    <t xml:space="preserve">1977 г. ввода,
дерево,
50,9 кв.м.</t>
  </si>
  <si>
    <t xml:space="preserve">Кировская область, Лебяжский район,
д.Лазари, 
д.20,кв.2</t>
  </si>
  <si>
    <t xml:space="preserve">002555</t>
  </si>
  <si>
    <t xml:space="preserve">Жилой дом</t>
  </si>
  <si>
    <t xml:space="preserve">Кировская область, Лебяжский район,
д.Лазари, д.7</t>
  </si>
  <si>
    <t xml:space="preserve">1995 г. ввода,
дерево, 
99 кв.м.</t>
  </si>
  <si>
    <t xml:space="preserve">002556</t>
  </si>
  <si>
    <t xml:space="preserve">Кировская область, Лебяжский район,
д.Лазари, 
д.10,кв.1</t>
  </si>
  <si>
    <t xml:space="preserve">1977 г. ввода,
дерево, 
50,8 кв.м.
</t>
  </si>
  <si>
    <t xml:space="preserve">002557</t>
  </si>
  <si>
    <t xml:space="preserve">Кировская область, Лебяжский район,
д.Лазари, 
д.10,кв.2
</t>
  </si>
  <si>
    <t xml:space="preserve">1977 г. ввода,
дерево, 
50,8 кв.м.</t>
  </si>
  <si>
    <t xml:space="preserve">002558</t>
  </si>
  <si>
    <t xml:space="preserve">Кировская область, Лебяжский район,
д. Индыгойка, ул.Школьная, д.31,кв.1</t>
  </si>
  <si>
    <t xml:space="preserve">1976 г. ввода,
дерево, 
65 кв.м.</t>
  </si>
  <si>
    <t xml:space="preserve">002559</t>
  </si>
  <si>
    <t xml:space="preserve">Кировская область, Лебяжский район,
д.Индыгойка, ул.Школьная, д.31,кв.3</t>
  </si>
  <si>
    <t xml:space="preserve">1976 г. ввода,
дерево, 
65 кв.м.
</t>
  </si>
  <si>
    <t xml:space="preserve">002560</t>
  </si>
  <si>
    <t xml:space="preserve">Жилой дом </t>
  </si>
  <si>
    <t xml:space="preserve">Кировская область, Лебяжский район,
д.Индыгойка, ул.Школьная, д.2</t>
  </si>
  <si>
    <t xml:space="preserve">1976 г. ввода,
дерево, 
40,9 кв.м.</t>
  </si>
  <si>
    <t xml:space="preserve">002561</t>
  </si>
  <si>
    <t xml:space="preserve">Кировская область, Лебяжский район,
д.Пирогово, д.14</t>
  </si>
  <si>
    <t xml:space="preserve">1989 г. ввода
дерево 
62,5 кв.м.</t>
  </si>
  <si>
    <t xml:space="preserve">002562</t>
  </si>
  <si>
    <t xml:space="preserve">Кировская область, Лебяжский район,
д.Пирогово, д.9</t>
  </si>
  <si>
    <t xml:space="preserve">1992 г. ввода,
дерево,
52,4 кв.м.</t>
  </si>
  <si>
    <t xml:space="preserve">002563</t>
  </si>
  <si>
    <t xml:space="preserve">Кировская область, Лебяжский район,
д.Пирогово, д.7</t>
  </si>
  <si>
    <t xml:space="preserve">1988 г. ввода,
дерево, 
59,7 кв.м.</t>
  </si>
  <si>
    <t xml:space="preserve">002564</t>
  </si>
  <si>
    <t xml:space="preserve">Кировская область, Лебяжский район,
д.Пирогово, д.6</t>
  </si>
  <si>
    <t xml:space="preserve">1993 г. ввода,
дерево, 
40,3 кв.м.
</t>
  </si>
  <si>
    <t xml:space="preserve">002565</t>
  </si>
  <si>
    <t xml:space="preserve">Кировская область, Лебяжский район,
д.Пирогово, д.1</t>
  </si>
  <si>
    <t xml:space="preserve">1989 год, дерево, 
65,5 кв.м.</t>
  </si>
  <si>
    <t xml:space="preserve">002566</t>
  </si>
  <si>
    <t xml:space="preserve">Кировская область, Лебяжский район,
д.Кужнур, д.4</t>
  </si>
  <si>
    <t xml:space="preserve">1950 г. ввода,
дерево,
36 кв.м. 
</t>
  </si>
  <si>
    <t xml:space="preserve">002567</t>
  </si>
  <si>
    <t xml:space="preserve">Кировская область, Лебяжский район,
д.Кужнур, д.6</t>
  </si>
  <si>
    <t xml:space="preserve">1950 г. ввода,
дерево, 
25 кв.м.</t>
  </si>
  <si>
    <t xml:space="preserve">002568</t>
  </si>
  <si>
    <t xml:space="preserve">Кировская область, Лебяжский район,
д. Кужнур, д.11</t>
  </si>
  <si>
    <t xml:space="preserve">1950 г. ввода,
дерево, 
36 кв.м.
</t>
  </si>
  <si>
    <t xml:space="preserve">002569</t>
  </si>
  <si>
    <t xml:space="preserve">Кировская область, Лебяжский район,
д.Кужнур, д.3
</t>
  </si>
  <si>
    <t xml:space="preserve">1950 г. ввода,
дерево, 
36 кв.м., 
</t>
  </si>
  <si>
    <t xml:space="preserve">002685</t>
  </si>
  <si>
    <t xml:space="preserve">Кировская область, Лебяжский район, с.Ветошкино, ул.Молодежная, д.2,кв.1                  </t>
  </si>
  <si>
    <t xml:space="preserve">1981 г. постройки,  дерево, брус, 53,9 кв.м </t>
  </si>
  <si>
    <t xml:space="preserve">002686</t>
  </si>
  <si>
    <t xml:space="preserve">Кировская область, Лебяжский район, с.Ветошкино, ул.Молодежная, д.2,кв.3</t>
  </si>
  <si>
    <t xml:space="preserve">1981 г. постройки,  дерево, брус, 25,7кв.м, реестровый номер 1.108.51 </t>
  </si>
  <si>
    <t xml:space="preserve">002687</t>
  </si>
  <si>
    <t xml:space="preserve">Дом    </t>
  </si>
  <si>
    <t xml:space="preserve">Кировская область, Лебяжский район, с.Ветошкино, ул.Молодежная, д.12 
</t>
  </si>
  <si>
    <t xml:space="preserve">1989 г. постройки,
газосиликатные блоки, 67,2 кв.м
</t>
  </si>
  <si>
    <t xml:space="preserve">002688</t>
  </si>
  <si>
    <t xml:space="preserve">Дом    
</t>
  </si>
  <si>
    <t xml:space="preserve">Кировская область, Лебяжский район, с.Ветошкино, ул.Молодежная,  д.14 </t>
  </si>
  <si>
    <t xml:space="preserve">1988 г. постройки,
газосиликатные блоки, 63,9кв.м</t>
  </si>
  <si>
    <t xml:space="preserve">002689</t>
  </si>
  <si>
    <t xml:space="preserve">Кировская область, Лебяжский район, с.Ветошкино, ул.Молодежная, д.15,кв.1 </t>
  </si>
  <si>
    <t xml:space="preserve">1971 г. постройки, дерево, брус, 32,0кв.м </t>
  </si>
  <si>
    <t xml:space="preserve">002690</t>
  </si>
  <si>
    <t xml:space="preserve"> Квартира </t>
  </si>
  <si>
    <t xml:space="preserve">Кировская область, Лебяжский район, с.Ветошкино, ул.Молодежная, д.15,кв.2 </t>
  </si>
  <si>
    <t xml:space="preserve">1971 г. постройки, дерево, брус, 32,0кв.м  </t>
  </si>
  <si>
    <t xml:space="preserve">002691</t>
  </si>
  <si>
    <t xml:space="preserve">Квартира
 </t>
  </si>
  <si>
    <t xml:space="preserve">Кировская область, Лебяжский район, с.Ветошкино, ул.Молодежная, д.15,кв.3 </t>
  </si>
  <si>
    <t xml:space="preserve">1971 г. постройки, дерево, брус, 52,0кв.м 
</t>
  </si>
  <si>
    <t xml:space="preserve">002692</t>
  </si>
  <si>
    <t xml:space="preserve">Кировская область, Лебяжский район, с.Ветошкино, ул.Молодежная,  д.19 
</t>
  </si>
  <si>
    <t xml:space="preserve">1969 г. постройки,
кирпич, 50,7кв.м </t>
  </si>
  <si>
    <t xml:space="preserve">002693</t>
  </si>
  <si>
    <t xml:space="preserve">Квартира
</t>
  </si>
  <si>
    <t xml:space="preserve">Кировская область, Лебяжский район, с.Ветошкино, улСвободы, д.18,кв.1 </t>
  </si>
  <si>
    <t xml:space="preserve">1973 г. постройки, дерево, брус, 23,9кв.м, кад. номер 43:15:330103:179
</t>
  </si>
  <si>
    <t xml:space="preserve">№ 43:15:330103:179-43/053/2024-2
12.03.2024</t>
  </si>
  <si>
    <t xml:space="preserve">002694</t>
  </si>
  <si>
    <t xml:space="preserve">Кировская область, Лебяжский район, с.Ветошкино, ул.Свободы, д.18,кв.2 </t>
  </si>
  <si>
    <t xml:space="preserve">1973 г. постройки, дерево, брус, 23,9кв.м</t>
  </si>
  <si>
    <t xml:space="preserve">Распоряжение МИО и ИП Кировской области от 29.12.2021 № 1950; Передаточный акт от 25.02.2022; Решение Ветошкинской сельской Думы от 22.11.2007 № 138; Акт приема-передачи имущества от 06.12.2007</t>
  </si>
  <si>
    <t xml:space="preserve">002695</t>
  </si>
  <si>
    <t xml:space="preserve">Кировская область, Лебяжский район, с.Ветошкино, ул.Свободы, д.18,кв.3 </t>
  </si>
  <si>
    <t xml:space="preserve">1973 г. постройки, дерево, брус, 47,8кв.м 
</t>
  </si>
  <si>
    <t xml:space="preserve">002696</t>
  </si>
  <si>
    <t xml:space="preserve">Кировская область, Лебяжский район, с.Ветошкино, ул.Свободы, д.27 </t>
  </si>
  <si>
    <t xml:space="preserve">1973 г. постройки,
дерево, бревно,  28,1 кв.м</t>
  </si>
  <si>
    <t xml:space="preserve">002697</t>
  </si>
  <si>
    <t xml:space="preserve">Кировская область, Лебяжский район, с.Ветошкино, ул.Свободы, д.28,кв.1 </t>
  </si>
  <si>
    <t xml:space="preserve">1969 г. постройки, дерево, бревно, 39,4кв.м, кад.номер 43:15:030104:189
</t>
  </si>
  <si>
    <t xml:space="preserve">25 234, 41</t>
  </si>
  <si>
    <t xml:space="preserve">№ 43:15:030104:189-43/053/2024-3
13.03.2024</t>
  </si>
  <si>
    <t xml:space="preserve">002698</t>
  </si>
  <si>
    <t xml:space="preserve">Кировская область, Лебяжский район, с.Ветошкино, ул.Свободы, д.28,кв.2                    </t>
  </si>
  <si>
    <t xml:space="preserve">1969 г. постройки, дерево, бревно, 39,8кв.м, кад.номер 
43:15:030104:188
</t>
  </si>
  <si>
    <t xml:space="preserve">№ 43:15:030104:188-43/053/2024-3
от 13.03.2024</t>
  </si>
  <si>
    <t xml:space="preserve">002699</t>
  </si>
  <si>
    <t xml:space="preserve">Кировская область, Лебяжский район, с.Ветошкино, ул Свободы,  д.34 кв.1 
</t>
  </si>
  <si>
    <t xml:space="preserve">1971 г. постройки, дерево, брус, 63кв.м, кад.номер 43:15:030104:212</t>
  </si>
  <si>
    <t xml:space="preserve">№ 43:15:030104:212-43/053/2022-1  от 12.10.2022</t>
  </si>
  <si>
    <t xml:space="preserve">договор социального найма от 10.01. 2022</t>
  </si>
  <si>
    <t xml:space="preserve">002700</t>
  </si>
  <si>
    <t xml:space="preserve">Кировская область, Лебяжский район, с.Ветошкино, ул.Свободы, д.38,кв.2 </t>
  </si>
  <si>
    <t xml:space="preserve">1975 г. постройки, 28,8 кв.м., дерево, брус, кад.номер 43:15:330102:309 
</t>
  </si>
  <si>
    <r>
      <rPr>
        <sz val="9"/>
        <color rgb="FF000000"/>
        <rFont val="Times New Roman"/>
        <family val="1"/>
        <charset val="204"/>
      </rPr>
      <t xml:space="preserve">Распоряжение МИО и ИП Кировской области от 29.12.2021 № 1950;</t>
    </r>
    <r>
      <rPr>
        <sz val="9"/>
        <rFont val="Times New Roman"/>
        <family val="1"/>
        <charset val="204"/>
      </rPr>
      <t xml:space="preserve"> Передаточный акт от 25.02.2022</t>
    </r>
  </si>
  <si>
    <t xml:space="preserve">№ 43:15:330102:309-43/053/2024-3
от 13.03.2024</t>
  </si>
  <si>
    <t xml:space="preserve">002701</t>
  </si>
  <si>
    <t xml:space="preserve">Кировская область, Лебяжский район, с.Ветошкино, ул.Свободы, д.61,кв.1 </t>
  </si>
  <si>
    <t xml:space="preserve">1978 г. постройки, дерево, брус, 40,3кв.м. </t>
  </si>
  <si>
    <t xml:space="preserve">002702</t>
  </si>
  <si>
    <t xml:space="preserve">Кировская область, Лебяжский район, с.Ветошкино, ул.Свободы, д.61,кв.2 </t>
  </si>
  <si>
    <t xml:space="preserve">1983 г. постройки,   дерево, брус, 50,0кв.м </t>
  </si>
  <si>
    <t xml:space="preserve">002703</t>
  </si>
  <si>
    <t xml:space="preserve">Кировская область, Лебяжский район, с.Ветошкино, ул.Свободы, д.64,кв.1 
</t>
  </si>
  <si>
    <t xml:space="preserve">1983 г. постройки, дерево, брус, 66.1кв.м., кад.номер 43:15:330102:181
</t>
  </si>
  <si>
    <t xml:space="preserve">№ 43:15:330102:181-43/053/2024-3
12.03.2024</t>
  </si>
  <si>
    <t xml:space="preserve">002704</t>
  </si>
  <si>
    <t xml:space="preserve">Кировская область, Лебяжский район, с.Ветошкино, ул.Мира, д.1,кв.2 </t>
  </si>
  <si>
    <t xml:space="preserve">1977 г, постройки, дерево, брус, 33,5кв.м. </t>
  </si>
  <si>
    <t xml:space="preserve">Распоряжение МИО и ИП Кировской области от 29.12.2021 № 1950; Передаточный акт от 25.02.2022
</t>
  </si>
  <si>
    <t xml:space="preserve">№ 43:15:330103:184-43/053/2023-1
от 26.07.2023</t>
  </si>
  <si>
    <t xml:space="preserve">002705</t>
  </si>
  <si>
    <t xml:space="preserve">Кировская область, Лебяжский район, с.Ветошкино, ул.Мира, д.4,кв.1 </t>
  </si>
  <si>
    <t xml:space="preserve">1976 г. постройки, дерево, брус, 36,0кв.м </t>
  </si>
  <si>
    <t xml:space="preserve">002706</t>
  </si>
  <si>
    <t xml:space="preserve">Кировская область, Лебяжский район, с.Ветошкино, ул.Мира, д.4,кв.2 </t>
  </si>
  <si>
    <t xml:space="preserve">1976 г. постройки, дерево, бревно, 36,0кв.м.</t>
  </si>
  <si>
    <t xml:space="preserve">002707</t>
  </si>
  <si>
    <t xml:space="preserve">Кировская область, Лебяжский район, с.Ветошкино, ул.Мира, д.4,кв.3 </t>
  </si>
  <si>
    <t xml:space="preserve">1976 г. постройки, дерево,брус, 18,0кв.м.</t>
  </si>
  <si>
    <t xml:space="preserve">002708</t>
  </si>
  <si>
    <t xml:space="preserve">Кировская область, Лебяжский район. с.Ветошкино, ул.Мира, д.20,кв.1 
</t>
  </si>
  <si>
    <t xml:space="preserve">1962  г. постройки, дерево, бревно, 36,0кв.м.</t>
  </si>
  <si>
    <t xml:space="preserve">002709</t>
  </si>
  <si>
    <t xml:space="preserve">Кировская область, Лебяжский район, с.Ветошкино, ул.Мира, д.20,кв.2 
</t>
  </si>
  <si>
    <t xml:space="preserve">1962 г. постройки, дерево, бревно, 37,0кв.м. </t>
  </si>
  <si>
    <t xml:space="preserve">002710</t>
  </si>
  <si>
    <t xml:space="preserve">Квартира 
 </t>
  </si>
  <si>
    <t xml:space="preserve">Кировская область, Лебяжский район. с.Ветошкино, ул.Мира, д.20,кв.3 
</t>
  </si>
  <si>
    <t xml:space="preserve">1962 г. постройки, дерево, бревно, 36,0кв.м  </t>
  </si>
  <si>
    <t xml:space="preserve">002711</t>
  </si>
  <si>
    <t xml:space="preserve">Квартира 
</t>
  </si>
  <si>
    <t xml:space="preserve">Кировская область, Лебяжский район, с.Ветошкино, ул.Мира, д.22,кв.1 </t>
  </si>
  <si>
    <t xml:space="preserve">1938 г. постройки, дерево, бревно, 46,0кв.м </t>
  </si>
  <si>
    <t xml:space="preserve">002712</t>
  </si>
  <si>
    <t xml:space="preserve">Кировская область, Лебяжский район, с.Ветошкино, ул.Мира, д.28 </t>
  </si>
  <si>
    <t xml:space="preserve">1969 г. постройки, дерево, бревно, 20,6 кв.м. </t>
  </si>
  <si>
    <t xml:space="preserve">002713</t>
  </si>
  <si>
    <t xml:space="preserve">Кировская область, Лебяжский район, с.Ветошкино, ул.Мира, д.34 </t>
  </si>
  <si>
    <t xml:space="preserve">1984 г. постройки,
дерево, бревно, 67,0 кв.м </t>
  </si>
  <si>
    <t xml:space="preserve">002714</t>
  </si>
  <si>
    <t xml:space="preserve">Кировская область, Лебяжский район, с.Ветошкино, ул.Мира, д.26, кв.2 
</t>
  </si>
  <si>
    <t xml:space="preserve">1975 г. постройки, дерево, брус, 54,9кв.м</t>
  </si>
  <si>
    <t xml:space="preserve">002715</t>
  </si>
  <si>
    <t xml:space="preserve">Дом   
</t>
  </si>
  <si>
    <t xml:space="preserve">Кировская область, Лебяжский район, с.Ветошкино,
ул.Мира, д.38 </t>
  </si>
  <si>
    <t xml:space="preserve">1973 г. постройки, 
дерево, бревно, 64,30 кв.м </t>
  </si>
  <si>
    <t xml:space="preserve">002716</t>
  </si>
  <si>
    <t xml:space="preserve">Кировская область, Лебяжский район, с.Ветошкино, ул.Мира, д.43,кв.1 </t>
  </si>
  <si>
    <t xml:space="preserve">1964 г. постройки, площадь 27,7кв.м дерево,брус </t>
  </si>
  <si>
    <t xml:space="preserve">002717</t>
  </si>
  <si>
    <t xml:space="preserve">Кировская область. Лебяжский район, с.Ветошкино ул.Мира д.43 кв.2 </t>
  </si>
  <si>
    <t xml:space="preserve">1964 г. постройки, дерево, брус, 27,6кв.м. </t>
  </si>
  <si>
    <t xml:space="preserve">002718</t>
  </si>
  <si>
    <t xml:space="preserve">Кировская область, Лебяжский район, Ветошкино, ул.Мира, д.43,кв.3 </t>
  </si>
  <si>
    <t xml:space="preserve">1964 г. постройки, дерево, брус, 29,0кв.м. </t>
  </si>
  <si>
    <t xml:space="preserve">002719</t>
  </si>
  <si>
    <t xml:space="preserve">Кировская область, Лебяжский район, с.Ветошкино ул.Мира д.45,кв.1 </t>
  </si>
  <si>
    <t xml:space="preserve">1979 г. постройки, дерево, брус, 49,0кв.м. </t>
  </si>
  <si>
    <t xml:space="preserve">002720</t>
  </si>
  <si>
    <t xml:space="preserve">Кировская область, Лебяжский район, с.Ветошкино, ул.Мира, д.45,кв.2 </t>
  </si>
  <si>
    <t xml:space="preserve">1979 г. постройки, дерево, брус, 30,0кв.м. </t>
  </si>
  <si>
    <t xml:space="preserve">002721</t>
  </si>
  <si>
    <t xml:space="preserve">Кировская область, Лебяжский район, с.Ветошкино, ул.Мира д.45,кв.3 </t>
  </si>
  <si>
    <t xml:space="preserve">39 101.83</t>
  </si>
  <si>
    <t xml:space="preserve">002722</t>
  </si>
  <si>
    <t xml:space="preserve">Кировская область, Лебяжский район, с.Ветошкино, ул.Мира, д.70 </t>
  </si>
  <si>
    <t xml:space="preserve">1977 г. постройки, 
дерево, бревно, 69,8 кв.м </t>
  </si>
  <si>
    <t xml:space="preserve">002723</t>
  </si>
  <si>
    <t xml:space="preserve">Кировская область, Лебяжский район, с.Ветошкино, ул.Мира, д.76 </t>
  </si>
  <si>
    <t xml:space="preserve">1991 г. постройки,
дерево, бревно, 36,0 кв.м 
</t>
  </si>
  <si>
    <t xml:space="preserve">002724</t>
  </si>
  <si>
    <t xml:space="preserve">Кировская область, Лебяжский район, с.Ветошкино, ул.Мира, д.77 </t>
  </si>
  <si>
    <t xml:space="preserve">1977 г. постройки,
дерево, бревно, 30,0 кв.м 
</t>
  </si>
  <si>
    <t xml:space="preserve">002725</t>
  </si>
  <si>
    <t xml:space="preserve">Кировская область, Лебяжский район, с.Ветошкино, ул.Мира, д.78 </t>
  </si>
  <si>
    <t xml:space="preserve">1994 г. постройки,
дерево, бревно, 51,8 кв.м., кад.номер 43:15:030104:327 
</t>
  </si>
  <si>
    <t xml:space="preserve">№ 43:15:030104:327-43/053/2024-3
от 13.03.2024</t>
  </si>
  <si>
    <t xml:space="preserve">002726</t>
  </si>
  <si>
    <t xml:space="preserve">Кировская область, Лебяжский район, с.Ветошкино, ул.Мира, д.90,кв.1 </t>
  </si>
  <si>
    <t xml:space="preserve">1975 г. постройки, дерево, брус, 30,0кв.м </t>
  </si>
  <si>
    <t xml:space="preserve">002727</t>
  </si>
  <si>
    <t xml:space="preserve">квартира  </t>
  </si>
  <si>
    <t xml:space="preserve">Кировская область, Лебяжский район, с.Ветошкино, ул.Мира, д.90,кв.2 </t>
  </si>
  <si>
    <t xml:space="preserve">1975 г. постройки, дерево, брус, 28,4кв.м </t>
  </si>
  <si>
    <t xml:space="preserve">002728</t>
  </si>
  <si>
    <t xml:space="preserve">Кировская область, Лебяжский район, с.Ветошкино, ул.Мира, д.90,кв.3 </t>
  </si>
  <si>
    <t xml:space="preserve">1975 г. постройки, дерево, брус, 28,4кв.м</t>
  </si>
  <si>
    <t xml:space="preserve">002729</t>
  </si>
  <si>
    <t xml:space="preserve">Кировская область, Лебяжский район, с.Ветошкино, ул.Мира, д.90,кв.4 </t>
  </si>
  <si>
    <t xml:space="preserve">1975 г. постройки, дерево, брус, 28,4кв.м.  </t>
  </si>
  <si>
    <t xml:space="preserve">002730</t>
  </si>
  <si>
    <t xml:space="preserve">Кировская область, Лебяжский район, с.Ветошкино, ул.Мира, д.92,кв.1 </t>
  </si>
  <si>
    <t xml:space="preserve">1973 г. постройки, дерево, брус, 34,4кв.м.  </t>
  </si>
  <si>
    <t xml:space="preserve">002731</t>
  </si>
  <si>
    <t xml:space="preserve">квартира   </t>
  </si>
  <si>
    <t xml:space="preserve">Кировская область, Лебяжский район, с.Ветошкино, ул.Мира, д.92,кв.2 </t>
  </si>
  <si>
    <t xml:space="preserve">1973 г. постройки, дерево, брус, 36,2кв.м., кад. номер 43:15:030104:201 </t>
  </si>
  <si>
    <t xml:space="preserve">№ 43:15:030104:201-43/053/2023-1
от 03.08.2023</t>
  </si>
  <si>
    <t xml:space="preserve">002732</t>
  </si>
  <si>
    <t xml:space="preserve">Квартира   </t>
  </si>
  <si>
    <t xml:space="preserve">Кировская область, Лебяжский район, с.Ветошкино, ул.Мира, д.92,кв.3 </t>
  </si>
  <si>
    <t xml:space="preserve">1973 г.  постройки, дерево, брус, 34,4кв.м., кад. номер 43:15:030104:200  </t>
  </si>
  <si>
    <t xml:space="preserve">№ 43:15:030104:200-43/053/2023-1
от 03.08.2023</t>
  </si>
  <si>
    <t xml:space="preserve">002733</t>
  </si>
  <si>
    <t xml:space="preserve">Дом   
 </t>
  </si>
  <si>
    <t xml:space="preserve">Кировская область, Лебяжский район, с.Ветошкино, ул.Учительская, д.10 
</t>
  </si>
  <si>
    <t xml:space="preserve">1966 г. постройки,
69,0 кв.м </t>
  </si>
  <si>
    <t xml:space="preserve">002734</t>
  </si>
  <si>
    <t xml:space="preserve">Кировская облась, Лебяжский район, с.Ветошкино, ул.Заречная, д.4    
</t>
  </si>
  <si>
    <t xml:space="preserve">1994 г. постройки,
газосиликатные блоки, 69,0 кв.м.,  285241,00</t>
  </si>
  <si>
    <t xml:space="preserve">002735</t>
  </si>
  <si>
    <t xml:space="preserve">Дом
</t>
  </si>
  <si>
    <t xml:space="preserve">Кировская область, Лебяжский район, д.Мари-Байса, д.1 
</t>
  </si>
  <si>
    <t xml:space="preserve">1970 г. постройки,
дерево, бревно, 28,0 кв.м.</t>
  </si>
  <si>
    <t xml:space="preserve">002736</t>
  </si>
  <si>
    <t xml:space="preserve">Кировская область, Лебяжский район, д.Мари-Байса, д.6 </t>
  </si>
  <si>
    <t xml:space="preserve">1979 г. постройки,  
дерево, бревно, 42,0 кв.м. </t>
  </si>
  <si>
    <t xml:space="preserve">002737</t>
  </si>
  <si>
    <t xml:space="preserve">Кировская область, Лебяжский район, д.Мари-Байса, д.13 </t>
  </si>
  <si>
    <t xml:space="preserve">1989 г. постройки, дерево, брус, 42,0кв.м. </t>
  </si>
  <si>
    <t xml:space="preserve">002738</t>
  </si>
  <si>
    <t xml:space="preserve">Кировская область, Лебяжский район, д.Мари-Байса, д.14 </t>
  </si>
  <si>
    <t xml:space="preserve">1975 г. постройки,  дерево, бревно, 30,0 кв.м. </t>
  </si>
  <si>
    <t xml:space="preserve">002739</t>
  </si>
  <si>
    <t xml:space="preserve">Кировская область, Лебяжский район, д.Мари-Байса, д.35 </t>
  </si>
  <si>
    <t xml:space="preserve">1968 г. постройки,  
дерево, бревно, 40,0кв.м. 
</t>
  </si>
  <si>
    <t xml:space="preserve">002740</t>
  </si>
  <si>
    <t xml:space="preserve">Кировская область, Лебяжский район, д.Мари-Байса, д.45,кв.1 </t>
  </si>
  <si>
    <t xml:space="preserve">1975 г. постройки, дерево, брус, 40,0кв.м. </t>
  </si>
  <si>
    <t xml:space="preserve">002741</t>
  </si>
  <si>
    <t xml:space="preserve">Кировская область, Лебяжский район, д.Мари-Байса, д.45,кв.3 </t>
  </si>
  <si>
    <t xml:space="preserve">1975 г. постройки, дерево, брус, 40,0 кв.м. </t>
  </si>
  <si>
    <t xml:space="preserve">002742</t>
  </si>
  <si>
    <t xml:space="preserve">Кировская область,
Лебяжский район. д.Мари-Байса, д.45,кв.2 </t>
  </si>
  <si>
    <t xml:space="preserve">1975 г. постройки, дерево, брус, 40,0 кв.м.</t>
  </si>
  <si>
    <t xml:space="preserve">002743</t>
  </si>
  <si>
    <t xml:space="preserve">Кировская область, Лебяжский район, д.Мари-Байса, д.47,кв.2 </t>
  </si>
  <si>
    <t xml:space="preserve">1978 г. постройки, дерево, брус, 50,0 кв.м. </t>
  </si>
  <si>
    <t xml:space="preserve">002744</t>
  </si>
  <si>
    <t xml:space="preserve">Кировская область, Лебяжский район, д.Мари-Байса, д.49,кв.2 </t>
  </si>
  <si>
    <t xml:space="preserve">1981 г. постройки, дерево, брус, 36,0 кв.м </t>
  </si>
  <si>
    <t xml:space="preserve">002745</t>
  </si>
  <si>
    <t xml:space="preserve">Кировская область, Лебяжский район, д.Мари-Байса, д.51,кв.1 
</t>
  </si>
  <si>
    <t xml:space="preserve">1981 г. постройки, 
дерево, брус, 51,0кв.м. 
</t>
  </si>
  <si>
    <t xml:space="preserve">002746</t>
  </si>
  <si>
    <t xml:space="preserve">Кировская область, Лебяжский район, д.Мари-Байса, д.51,кв.2                   </t>
  </si>
  <si>
    <t xml:space="preserve">1981 г. постройки,  дерево, брус, 52,0 кв.м  </t>
  </si>
  <si>
    <t xml:space="preserve">002747</t>
  </si>
  <si>
    <t xml:space="preserve">Кировская область, Лебяжский район, д.Мари-Байса, д.53,кв.1 </t>
  </si>
  <si>
    <t xml:space="preserve">1988 г. постройки,  дерево, брус, 64,0 кв.м</t>
  </si>
  <si>
    <t xml:space="preserve">002748</t>
  </si>
  <si>
    <t xml:space="preserve">Кировская область, Лебяжский район, д.Мари-Байса, д.53,кв.2</t>
  </si>
  <si>
    <t xml:space="preserve">002749</t>
  </si>
  <si>
    <t xml:space="preserve">Кировская область, Лебяжский район, д.Мари-Байса, д.63,кв.1 </t>
  </si>
  <si>
    <t xml:space="preserve">1984 г. постройки, дерево, брус, 51,0 кв.м</t>
  </si>
  <si>
    <t xml:space="preserve">002750</t>
  </si>
  <si>
    <t xml:space="preserve">Кировская область, Лебяжский район, д.Мари-Байса, д.63,кв.2 </t>
  </si>
  <si>
    <t xml:space="preserve">1984 г. постройки, дерево, брус, 36,0 кв.м. </t>
  </si>
  <si>
    <t xml:space="preserve">002751</t>
  </si>
  <si>
    <t xml:space="preserve">Кировская область, Лебяжский район, д.Мари-Байса, д.63,кв.3 </t>
  </si>
  <si>
    <t xml:space="preserve">1984 г. постройки, дерево, брус, 36,0 кв.м.</t>
  </si>
  <si>
    <t xml:space="preserve">002752</t>
  </si>
  <si>
    <t xml:space="preserve">Кировская область, Лебяжский район, д.Мари-Байса, д.65,кв.1 </t>
  </si>
  <si>
    <t xml:space="preserve">1984 г. постройки, дерево, брус, 50,0 кв.м. </t>
  </si>
  <si>
    <t xml:space="preserve">002753</t>
  </si>
  <si>
    <t xml:space="preserve">Кировская область, Лебяжский район, д.Мари-Байса, д.65,кв.2 </t>
  </si>
  <si>
    <t xml:space="preserve">002754</t>
  </si>
  <si>
    <t xml:space="preserve">Кировская область, Лебяжский район, д.Мари-Байса, д.67,кв.1 </t>
  </si>
  <si>
    <t xml:space="preserve">002755</t>
  </si>
  <si>
    <t xml:space="preserve">Кировская область, Лебяжский район, д.Мари-Байса, д.69,кв.1 </t>
  </si>
  <si>
    <t xml:space="preserve">1987 г. постройки, дерево,брус,  50,0 кв.м. </t>
  </si>
  <si>
    <t xml:space="preserve">002756</t>
  </si>
  <si>
    <t xml:space="preserve">Кировская область, Лебяжский район, д.Мари-Байса, д.69,кв.2 </t>
  </si>
  <si>
    <t xml:space="preserve">1987 г. постройки, дерево, брус, 50,0 кв.м.</t>
  </si>
  <si>
    <t xml:space="preserve">002757</t>
  </si>
  <si>
    <t xml:space="preserve">Кировская область,
Лебяжский район,  д.Мари-Байса,
д.71,кв.1 
</t>
  </si>
  <si>
    <t xml:space="preserve">1987 г. постройки, дерево, брус, 56,0 кв.м. </t>
  </si>
  <si>
    <t xml:space="preserve">002758</t>
  </si>
  <si>
    <t xml:space="preserve">Кировская область, Лебяжский район, д.Мари-Байса, д.71,кв.2 </t>
  </si>
  <si>
    <t xml:space="preserve">1987 г. постройки, дерево, брус, 56,0кв.м.</t>
  </si>
  <si>
    <t xml:space="preserve">002759</t>
  </si>
  <si>
    <t xml:space="preserve">Кировская область, Лебяжский район, д.Мари-Байса, д.73,кв.1 </t>
  </si>
  <si>
    <t xml:space="preserve">1987 г. постройки, дерево, брус, 55,3 кв.м., кад.номер
43:15:330401:328
</t>
  </si>
  <si>
    <t xml:space="preserve">№ 43:15:330401:328-43/053/2024-3
12.03.2024</t>
  </si>
  <si>
    <t xml:space="preserve">002760</t>
  </si>
  <si>
    <t xml:space="preserve">Кировская область, Лебяжский район, д.Русская Байса, д.1 </t>
  </si>
  <si>
    <t xml:space="preserve">1989 г. постройки, дерево, бревно, 36,0 кв.м. </t>
  </si>
  <si>
    <t xml:space="preserve">002761</t>
  </si>
  <si>
    <t xml:space="preserve">Кировская область, Лебяжский район, д.Русская Байса, д.5 </t>
  </si>
  <si>
    <t xml:space="preserve">1979 г. постройки, дерево, бревно, 36,0 кв.м. </t>
  </si>
  <si>
    <t xml:space="preserve">002762</t>
  </si>
  <si>
    <t xml:space="preserve">Дом
</t>
  </si>
  <si>
    <t xml:space="preserve">Кировская область, Лебяжский район,  с.Ветошкино, ул.Свободы, д.26 </t>
  </si>
  <si>
    <t xml:space="preserve">1995 г. постройки, дерево, брус, 40,0 кв.м., кад. номер 43:15:030104:329
 </t>
  </si>
  <si>
    <t xml:space="preserve">34,209,40</t>
  </si>
  <si>
    <t xml:space="preserve">Распоряжение МИО и ИП Кировской области от 29.12.2021 № 1950; Передаточный акт от 25.02.2022; Распоряжение МИО и ИП Кировской области от 19.07.2023 № 874</t>
  </si>
  <si>
    <t xml:space="preserve">№ 43:15:030104:329-43/053/2024-3
13.03.2024</t>
  </si>
  <si>
    <t xml:space="preserve">002902</t>
  </si>
  <si>
    <t xml:space="preserve">Одноквартирный жилой дом</t>
  </si>
  <si>
    <t xml:space="preserve">Кировская область, Лебяжский район, д. Золотавино, 7</t>
  </si>
  <si>
    <t xml:space="preserve">1981 год, дерево,   30 кв.м.,  реестровый №221</t>
  </si>
  <si>
    <t xml:space="preserve">002903</t>
  </si>
  <si>
    <t xml:space="preserve">Кировская область, Лебяжский район, д. Золотавино, 1</t>
  </si>
  <si>
    <t xml:space="preserve">1987 год, дерево,    30 кв.м.,  реестровый №222</t>
  </si>
  <si>
    <t xml:space="preserve">002904</t>
  </si>
  <si>
    <t xml:space="preserve">Кировская область, Лебяжский район, д.Золотавино, 10</t>
  </si>
  <si>
    <t xml:space="preserve">1987 год, дерево,     30 кв.м.,  реестровый №225</t>
  </si>
  <si>
    <t xml:space="preserve">002905</t>
  </si>
  <si>
    <t xml:space="preserve">Кировская область, Лебяжский район, д.Большие Шоры,1-1    </t>
  </si>
  <si>
    <t xml:space="preserve">1977 год, дерево, 29,1 кв.м.,  реестровый №233, кад.номер 43:15:440101:290</t>
  </si>
  <si>
    <t xml:space="preserve">№ 43:15:440101:290-43/053/2024-2
от 06.03.2024</t>
  </si>
  <si>
    <t xml:space="preserve">002906</t>
  </si>
  <si>
    <t xml:space="preserve">Кировская область, Лебяжский район, д.Большие Шоры, 6-1</t>
  </si>
  <si>
    <t xml:space="preserve">1986 год, дерево, 46,4 кв.м.,  реестровый №237</t>
  </si>
  <si>
    <t xml:space="preserve">002907</t>
  </si>
  <si>
    <t xml:space="preserve">Кировская область, Лебяжский район, д.Большие Шоры, 6-2</t>
  </si>
  <si>
    <t xml:space="preserve">1986 год, дерево, 46,4кв.м.,  реестровый №238</t>
  </si>
  <si>
    <t xml:space="preserve">002908</t>
  </si>
  <si>
    <t xml:space="preserve">Кировская область, Лебяжский район, д.Большие Шоры, 9-1</t>
  </si>
  <si>
    <t xml:space="preserve">1989 год, дерево,    48кв.м., реестровый №239</t>
  </si>
  <si>
    <t xml:space="preserve">002909</t>
  </si>
  <si>
    <t xml:space="preserve">Кировская область, Лебяжский район, д. Большие Шоры,14-1</t>
  </si>
  <si>
    <t xml:space="preserve">1985 год, дерево,   48кв.м., реестровый №243</t>
  </si>
  <si>
    <t xml:space="preserve">002910</t>
  </si>
  <si>
    <t xml:space="preserve">Кировская область, Лебяжский район, д. Большие Шоры,14-2</t>
  </si>
  <si>
    <t xml:space="preserve">1985 год, дерево,   48кв.м., реестровый №244</t>
  </si>
  <si>
    <t xml:space="preserve">002911</t>
  </si>
  <si>
    <t xml:space="preserve">Кировская область, Лебяжский район, д.Михеевщина, ул.Победы, 32-1</t>
  </si>
  <si>
    <t xml:space="preserve">1977 год, дерево,  48кв.м., реестровый №247</t>
  </si>
  <si>
    <t xml:space="preserve">002912</t>
  </si>
  <si>
    <t xml:space="preserve">Кировская область, Лебяжский район, д.Михеевщина, ул.Победы, 32-2</t>
  </si>
  <si>
    <t xml:space="preserve">1977 год, дерево,   48кв.м., реестровый №248</t>
  </si>
  <si>
    <t xml:space="preserve">002913</t>
  </si>
  <si>
    <t xml:space="preserve">Кировская область, Лебяжский район, д.Михеевщина, ул.Победы, 42-1</t>
  </si>
  <si>
    <t xml:space="preserve">1977 год, дерево,   51кв.м., реестровый №251</t>
  </si>
  <si>
    <t xml:space="preserve">002914</t>
  </si>
  <si>
    <t xml:space="preserve">Кировская область, Лебяжский район, д.Михеевщина, ул.Победы, 42-2</t>
  </si>
  <si>
    <t xml:space="preserve">1977 год, дерево,  51кв.м., реестровый №252</t>
  </si>
  <si>
    <t xml:space="preserve">002915</t>
  </si>
  <si>
    <t xml:space="preserve">Кировская область, Лебяжский район, д.Михеевщина, ул.Победы, 42-3</t>
  </si>
  <si>
    <t xml:space="preserve">1977 год, дерево,   51кв.м., реестровый №253</t>
  </si>
  <si>
    <t xml:space="preserve">002916</t>
  </si>
  <si>
    <t xml:space="preserve">Кировская область, Лебяжский район, д.Михеевщина, ул.Победы, 24-1</t>
  </si>
  <si>
    <t xml:space="preserve">1978 год, дерево,   46 кв.м.,        реестровый №254</t>
  </si>
  <si>
    <t xml:space="preserve">002917</t>
  </si>
  <si>
    <t xml:space="preserve">Кировская область, Лебяжский район, д.Михеевщина, ул.Победы, 17-3; </t>
  </si>
  <si>
    <t xml:space="preserve">1978 год, дерево,   28,2кв.м., реестровый №258, кад.номер 43:15:440601:370</t>
  </si>
  <si>
    <t xml:space="preserve">№ 43:15:440601:370-43/053/2024-2
от 06.03.2024</t>
  </si>
  <si>
    <t xml:space="preserve">002918</t>
  </si>
  <si>
    <t xml:space="preserve">Кировская область, Лебяжский район, д.Михеевщина, ул. Победы, 10-3</t>
  </si>
  <si>
    <t xml:space="preserve">1979 год, дерево,  45кв.м., реестровый №261</t>
  </si>
  <si>
    <t xml:space="preserve">002919</t>
  </si>
  <si>
    <t xml:space="preserve">Кировская область, Лебяжский район, д.Михеевщина, ул.Победы, 26-1</t>
  </si>
  <si>
    <t xml:space="preserve">1979 год, дерево,  49кв.м., реестровый №262</t>
  </si>
  <si>
    <t xml:space="preserve">002920</t>
  </si>
  <si>
    <t xml:space="preserve">Кировская область, Лебяжский район, д.Михеевщина, ул.Победы, 13</t>
  </si>
  <si>
    <t xml:space="preserve">1982 год, дерево, 24,3кв.м., реестровый №266</t>
  </si>
  <si>
    <t xml:space="preserve">002921</t>
  </si>
  <si>
    <t xml:space="preserve">Кировская область, Лебяжский район, д.Михеевщина, ул.Победы, 9</t>
  </si>
  <si>
    <t xml:space="preserve">1987 год, дерево,  44 кв.м.,  реестровый №268</t>
  </si>
  <si>
    <t xml:space="preserve">002922</t>
  </si>
  <si>
    <t xml:space="preserve">Кировская область, Лебяжский район, д.Михеевщина, ул.Производственная, 1-1</t>
  </si>
  <si>
    <t xml:space="preserve">1981 год, дерево,   46 кв.м.,  реестровый №269</t>
  </si>
  <si>
    <t xml:space="preserve">002923</t>
  </si>
  <si>
    <t xml:space="preserve">Кировская область, Лебяжский район, д.Михеевщина, ул.Производственная, 2-1</t>
  </si>
  <si>
    <t xml:space="preserve">1981 год, дерево,   46 кв.м.,  реестровый №270</t>
  </si>
  <si>
    <t xml:space="preserve">002924</t>
  </si>
  <si>
    <t xml:space="preserve">Кировская область, Лебяжский район, д.Михеевщина, ул.Производственная, 2-2</t>
  </si>
  <si>
    <t xml:space="preserve">1981 год, дерево,   46 кв.м.,  реестровый №271</t>
  </si>
  <si>
    <t xml:space="preserve">002925</t>
  </si>
  <si>
    <t xml:space="preserve">Кировская область, Лебяжский район, д.Михеевщина, ул.Производственная, 4-1</t>
  </si>
  <si>
    <t xml:space="preserve">1987 год, дерево,   50кв.м., реестровый №272</t>
  </si>
  <si>
    <t xml:space="preserve">002926</t>
  </si>
  <si>
    <t xml:space="preserve">Кировская область, Лебяжский район, д.Михеевщина, ул.Производственная, 4-2</t>
  </si>
  <si>
    <t xml:space="preserve">1987 год, дерево,   50кв.м., реестровый №273</t>
  </si>
  <si>
    <t xml:space="preserve">002927</t>
  </si>
  <si>
    <t xml:space="preserve">Кировская область, Лебяжский район, д.Чистовражье, 4-1</t>
  </si>
  <si>
    <t xml:space="preserve">1976 год, дерево,   49кв.м.,  реестровый №280</t>
  </si>
  <si>
    <t xml:space="preserve">002928</t>
  </si>
  <si>
    <t xml:space="preserve">Кировская область, Лебяжский район, д.Чистовражье, 4-2</t>
  </si>
  <si>
    <t xml:space="preserve">1976 год, дерево,   49кв.м.,  реестровый №281</t>
  </si>
  <si>
    <t xml:space="preserve">002929</t>
  </si>
  <si>
    <t xml:space="preserve">Кировская область, Лебяжский район, д.Чистовражье, 7-2</t>
  </si>
  <si>
    <t xml:space="preserve">1963 год, дерево,   28кв.м., реестровый №282</t>
  </si>
  <si>
    <t xml:space="preserve">002930</t>
  </si>
  <si>
    <t xml:space="preserve">Кировская область, Лебяжский район, с.Боровково, ул.Мира, 9</t>
  </si>
  <si>
    <t xml:space="preserve">1975 год, дерево, 33,3кв.м., реестровый №289</t>
  </si>
  <si>
    <t xml:space="preserve">002931</t>
  </si>
  <si>
    <t xml:space="preserve">Кировская область, Лебяжский район, с.Боровково, ул.Мира, 13-1</t>
  </si>
  <si>
    <t xml:space="preserve">1978 год, дерево, 11,76кв.м., реестровый №292</t>
  </si>
  <si>
    <t xml:space="preserve">002932</t>
  </si>
  <si>
    <t xml:space="preserve">Кировская область, Лебяжский район, с.Боровково, ул.Мира, 13-2</t>
  </si>
  <si>
    <t xml:space="preserve">1978 год, дерево, 11,76кв.м., реестровый №293</t>
  </si>
  <si>
    <t xml:space="preserve">002933</t>
  </si>
  <si>
    <t xml:space="preserve">Кировская область, Лебяжский район, с.Боровково, ул.Мира, 13-3</t>
  </si>
  <si>
    <t xml:space="preserve">1978 год, дерево, 11,77кв.м., реестровый №294</t>
  </si>
  <si>
    <t xml:space="preserve">002934</t>
  </si>
  <si>
    <t xml:space="preserve">Кировская область, Лебяжский район, с.Боровково, ул.Свободы, 10-2</t>
  </si>
  <si>
    <t xml:space="preserve">1980 год, дерево, 29,85кв.м., реестровый №302</t>
  </si>
  <si>
    <t xml:space="preserve">002935</t>
  </si>
  <si>
    <t xml:space="preserve">Кировская область, Лебяжский район, с.Боровково, ул.Свободы, 20-1</t>
  </si>
  <si>
    <t xml:space="preserve">1973 год блоки,    70 кв.м.,  реестровый №311</t>
  </si>
  <si>
    <t xml:space="preserve">002936</t>
  </si>
  <si>
    <t xml:space="preserve">Кировская область, Лебяжский район, Михеевское с.п., д.Елизарово, ул.Черёмушки, 2-1</t>
  </si>
  <si>
    <t xml:space="preserve">1974 год, брус  21,9 кв. м.  реестровый №313, кад.номер 43:15:350101:431</t>
  </si>
  <si>
    <t xml:space="preserve">№ 43:15:350101:431-43/053/2022-3  от 03.06.2022</t>
  </si>
  <si>
    <t xml:space="preserve">002937</t>
  </si>
  <si>
    <t xml:space="preserve">Кировская область, Лебяжский район, д.Елизарово, ул.Черёмушки, 2-2</t>
  </si>
  <si>
    <t xml:space="preserve">1974 год, брус           21,9 кв. м.  реестровый №314</t>
  </si>
  <si>
    <t xml:space="preserve">Распоряжение МИО и ИП Кировской области от 29.12.2021 № 1950;  Передаточный акт от 28.02.2022, Распоряжение МИО  Кировской области от 24.01.2023 № 71</t>
  </si>
  <si>
    <t xml:space="preserve">№ 43:15:350101:432-43/053/2022-3  от 07.06.2022</t>
  </si>
  <si>
    <t xml:space="preserve">002938</t>
  </si>
  <si>
    <t xml:space="preserve">Кировская область, Лебяжский район, д.Елизарово, ул.Черёмушки, 2-3</t>
  </si>
  <si>
    <t xml:space="preserve">1974 год, брус,  22,1кв.м.,  реестровый №315, 43:15:050104:128</t>
  </si>
  <si>
    <t xml:space="preserve">№ 43:15:050104:128-43/053/2024-3
от 06.03.2024</t>
  </si>
  <si>
    <t xml:space="preserve">002939</t>
  </si>
  <si>
    <t xml:space="preserve">Кировская область, Лебяжский район, д.Елизарово, ул.Черёмушки, 2-4</t>
  </si>
  <si>
    <t xml:space="preserve">1974 год, брус,  22,3кв.м.,  реестровый №316, 43:15:350101:433</t>
  </si>
  <si>
    <t xml:space="preserve">№ 43:15:350101:433-43/053/2021-1
от 28.07.2021</t>
  </si>
  <si>
    <t xml:space="preserve">002940</t>
  </si>
  <si>
    <t xml:space="preserve">Кировская область, Лебяжский район, д.Елизарово, ул.Черёмушки, 3-1</t>
  </si>
  <si>
    <t xml:space="preserve">1973 год, брус,    48,2кв.м., реестровый №317, кад.номер 43:15:350101:428</t>
  </si>
  <si>
    <t xml:space="preserve">№ 43:15:350101:428-43/053/2022-3  от 08.06.2022</t>
  </si>
  <si>
    <t xml:space="preserve">002941</t>
  </si>
  <si>
    <t xml:space="preserve">Кировская область, Лебяжский район, д.Елизарово, ул.Черёмушки, 3-2</t>
  </si>
  <si>
    <r>
      <rPr>
        <sz val="9"/>
        <color rgb="FF000000"/>
        <rFont val="Times New Roman"/>
        <family val="1"/>
        <charset val="204"/>
      </rPr>
      <t xml:space="preserve">1973 год, брус,    48,6кв.м., реестровый №318, кад.номер </t>
    </r>
    <r>
      <rPr>
        <sz val="9"/>
        <color rgb="FF333333"/>
        <rFont val="Times New Roman"/>
        <family val="1"/>
        <charset val="204"/>
      </rPr>
      <t xml:space="preserve">43:15:350101:429</t>
    </r>
  </si>
  <si>
    <t xml:space="preserve">№ 43:15:350101:429-43/053/2021-1
от 27.07.2021</t>
  </si>
  <si>
    <t xml:space="preserve">002942</t>
  </si>
  <si>
    <t xml:space="preserve">Кировская область, Лебяжский район, д.Елизарово, ул.Заречная, 1-2</t>
  </si>
  <si>
    <t xml:space="preserve">1982 год, брус,    50,5кв.м., реестровый №321</t>
  </si>
  <si>
    <t xml:space="preserve">002943</t>
  </si>
  <si>
    <t xml:space="preserve">Кировская область, Лебяжский район, д.Елизарово, ул.Заречная, 3-2</t>
  </si>
  <si>
    <t xml:space="preserve">1983 год, брус,    50кв.м., реестровый №324</t>
  </si>
  <si>
    <t xml:space="preserve">002944</t>
  </si>
  <si>
    <t xml:space="preserve">Кировская область, Лебяжский район, д.Елизарово, ул.Заречная, 4-1</t>
  </si>
  <si>
    <t xml:space="preserve">1986 год, брус,  50,50кв.м., реестровый №325</t>
  </si>
  <si>
    <t xml:space="preserve">002945</t>
  </si>
  <si>
    <t xml:space="preserve">Кировская область, Лебяжский район, д.Елизарово, ул.Заречная, 4-2</t>
  </si>
  <si>
    <t xml:space="preserve">1986 год, брус,    50,5кв.м., реестровый №326</t>
  </si>
  <si>
    <t xml:space="preserve">002946</t>
  </si>
  <si>
    <t xml:space="preserve">Кировская область, Лебяжский район, д.Елизарово, ул.Заречная, 5-2</t>
  </si>
  <si>
    <t xml:space="preserve">1985 год, брус,    50,0кв.м., реестровый №327</t>
  </si>
  <si>
    <t xml:space="preserve">002947</t>
  </si>
  <si>
    <t xml:space="preserve">Одноквартирный жилой дом </t>
  </si>
  <si>
    <t xml:space="preserve">Кировская область, Лебяжский район, д.Елизарово, ул.Центральная, 21</t>
  </si>
  <si>
    <t xml:space="preserve">1980 год, бревно,   28,8кв.м., реестровый №329, кад.номер 43:15:050104:348 </t>
  </si>
  <si>
    <t xml:space="preserve">ИСКЛЮЧЕНО договор безвозмездной передачи жилого помешщения (квартиры) в собственность от 06.06.2022 №4</t>
  </si>
  <si>
    <t xml:space="preserve">№ 43:15:050104:348-43/053/2022-1  от 30.05.2022</t>
  </si>
  <si>
    <t xml:space="preserve">002948</t>
  </si>
  <si>
    <t xml:space="preserve">Кировская область, Лебяжский район, д.Елизарово, ул.Центральная, 14</t>
  </si>
  <si>
    <t xml:space="preserve">1965 год, дерево,   60кв.м., реестровый №330</t>
  </si>
  <si>
    <t xml:space="preserve">002949</t>
  </si>
  <si>
    <t xml:space="preserve">Кировская область, Лебяжский район,  д.Елизарово, ул.Центральная, 23-3</t>
  </si>
  <si>
    <t xml:space="preserve">1982 год, брус,  25,25кв.м., реестровый №332</t>
  </si>
  <si>
    <t xml:space="preserve">002950</t>
  </si>
  <si>
    <t xml:space="preserve">Кировская область, Лебяжский район, д.Елизарово, ул.Центральная, 23-4</t>
  </si>
  <si>
    <t xml:space="preserve">1982 год, брус,   25,25кв.м., реестровый №333</t>
  </si>
  <si>
    <t xml:space="preserve">002951</t>
  </si>
  <si>
    <t xml:space="preserve">Кировская область, Лебяжский район, д.Елизарово, ул.Центральная, 5-1</t>
  </si>
  <si>
    <t xml:space="preserve">1984 год, брус,    50,5кв.м., реестровый №334</t>
  </si>
  <si>
    <t xml:space="preserve">002952</t>
  </si>
  <si>
    <t xml:space="preserve">Кировская область, Лебяжский район, д.Елизарово, ул.Молодёжная, 7-1</t>
  </si>
  <si>
    <t xml:space="preserve">1976 год, брус,    42,5кв.м., реестровый №336</t>
  </si>
  <si>
    <t xml:space="preserve">002953</t>
  </si>
  <si>
    <t xml:space="preserve">Кировская область, Лебяжский район, д.Елизарово, ул.Молодёжная, 7-2</t>
  </si>
  <si>
    <t xml:space="preserve">1976 год, бревно, 42,5кв.м., реестровый №337</t>
  </si>
  <si>
    <t xml:space="preserve">002954</t>
  </si>
  <si>
    <t xml:space="preserve">Кировская область, Лебяжский район, д.Елизарово, ул.Молодёжная, 8-1
</t>
  </si>
  <si>
    <t xml:space="preserve">1978 год, брус, 50,5кв.м.  </t>
  </si>
  <si>
    <t xml:space="preserve">002955</t>
  </si>
  <si>
    <t xml:space="preserve">Кировская область, Лебяжский район, д.Елизарово, ул.Молодёжная, 14-1</t>
  </si>
  <si>
    <t xml:space="preserve">1978 год, брус,    50,5кв.м., реестровый №344</t>
  </si>
  <si>
    <t xml:space="preserve">002956</t>
  </si>
  <si>
    <t xml:space="preserve">Кировская обасть., Лебяжский район, д.Елизарово, ул.Молодёжная, 14-2</t>
  </si>
  <si>
    <t xml:space="preserve">1978 год, брус,  25,25кв.м., реестровый №345</t>
  </si>
  <si>
    <t xml:space="preserve">002957</t>
  </si>
  <si>
    <t xml:space="preserve">Кировская область, Лебяжский район, д.Елизарово, ул.Молодёжная, 14-3</t>
  </si>
  <si>
    <t xml:space="preserve">1978 год, брус, 25,25кв.м., реестровый №346</t>
  </si>
  <si>
    <t xml:space="preserve">002958</t>
  </si>
  <si>
    <t xml:space="preserve">Кировская область, Лебяжский район, д.Елизарово, ул.Молодёжная, 13-1</t>
  </si>
  <si>
    <t xml:space="preserve">1979 год, брус,       49кв.м., реестровый №347</t>
  </si>
  <si>
    <t xml:space="preserve">002959</t>
  </si>
  <si>
    <t xml:space="preserve">Кировская область, Лебяжский район, д.Елизарово, ул.Молодёжная, 10-1</t>
  </si>
  <si>
    <t xml:space="preserve">1981 год, брус,  50,50кв.м., реестровый №350</t>
  </si>
  <si>
    <t xml:space="preserve">002960</t>
  </si>
  <si>
    <t xml:space="preserve">Кировская область, Лебяжский район, д.Елизарово, ул.Молодёжная, 10-2</t>
  </si>
  <si>
    <t xml:space="preserve">1981 год, брус,       60кв.м., реестровый №351</t>
  </si>
  <si>
    <t xml:space="preserve">002961</t>
  </si>
  <si>
    <t xml:space="preserve">Кировская область, Лебяжский район, д.Елизарово, ул.Молодёжная, 16-1</t>
  </si>
  <si>
    <t xml:space="preserve">1986 год, брус,               37,4 кв. м.  реестровый №355</t>
  </si>
  <si>
    <t xml:space="preserve">№ 43:15:350103:246-43/053/2022-3  от 07.06.2022</t>
  </si>
  <si>
    <t xml:space="preserve">002962</t>
  </si>
  <si>
    <t xml:space="preserve">Кировская область, Лебяжский район, д.Елизарово, ул.Молодёжная, 16-2</t>
  </si>
  <si>
    <t xml:space="preserve">1986 год, брус                  62,3  кв. м.  реестровый №356</t>
  </si>
  <si>
    <t xml:space="preserve">№ 43:15:350103:247-43/053/2022-3  от 07.06.2022</t>
  </si>
  <si>
    <t xml:space="preserve">002963</t>
  </si>
  <si>
    <t xml:space="preserve">Кировская область, Лебяжский район, д.Окольники, 7</t>
  </si>
  <si>
    <t xml:space="preserve">1981 год, брус, 70кв.м.,  реестровый №359</t>
  </si>
  <si>
    <t xml:space="preserve">002964</t>
  </si>
  <si>
    <t xml:space="preserve">Кировская область, Лебяжский район, д. Окольники, 9</t>
  </si>
  <si>
    <t xml:space="preserve">1985 год, брус,    54,0 кв.м.,  реестровый №360</t>
  </si>
  <si>
    <t xml:space="preserve">002965</t>
  </si>
  <si>
    <t xml:space="preserve">Кировская область, Лебяжский район, д.Окольники, 3</t>
  </si>
  <si>
    <t xml:space="preserve">1971 год, брус,       67,3кв.м., реестровый №364, кад.номер 43:15:350101:434</t>
  </si>
  <si>
    <t xml:space="preserve">ИСКЛЮЧЕНО договор безвозмездной передачи жилого помешщения (квартиры) в собственность от 26.04.2022 №1</t>
  </si>
  <si>
    <t xml:space="preserve">№ 43:15:350101:434-43/053/2022-1  от 18.04.2022</t>
  </si>
  <si>
    <t xml:space="preserve">002966</t>
  </si>
  <si>
    <t xml:space="preserve">Кировская область, Лебяжский район, д.Елькино, ул.Октябрьская, 5</t>
  </si>
  <si>
    <t xml:space="preserve">1976 год, дерево, 19кв.м., реестровый №365</t>
  </si>
  <si>
    <t xml:space="preserve">002967</t>
  </si>
  <si>
    <t xml:space="preserve">Кировская область, Лебяжский район, д.Елькино, ул.Октябрьская, 49            </t>
  </si>
  <si>
    <t xml:space="preserve">1973 год, брус,       23кв.м., реестровый №372</t>
  </si>
  <si>
    <t xml:space="preserve">002968</t>
  </si>
  <si>
    <t xml:space="preserve">Кировская область, Лебяжский район, д.Елькино, ул.Октябрьская, 46             
</t>
  </si>
  <si>
    <t xml:space="preserve">1973 год, дерево,              40 кв.м. 
</t>
  </si>
  <si>
    <t xml:space="preserve">002969</t>
  </si>
  <si>
    <t xml:space="preserve">Кировская область, Лебяжский район, д.Елькино, ул.Октябрьская, 32-1              
 </t>
  </si>
  <si>
    <t xml:space="preserve">1968 год, дерево,              29 кв.м.</t>
  </si>
  <si>
    <t xml:space="preserve">002970</t>
  </si>
  <si>
    <t xml:space="preserve">Кировская область, Лебяжский район, д.Елькино, ул.Молодёжная, 4-1</t>
  </si>
  <si>
    <t xml:space="preserve">1972 год, брус, 36кв.м.,  реестровый №388</t>
  </si>
  <si>
    <t xml:space="preserve">002971</t>
  </si>
  <si>
    <t xml:space="preserve">Кировская область, Лебяжский район,  д.Елькино, ул.Молодёжная, 5-2</t>
  </si>
  <si>
    <t xml:space="preserve">1974 год, брус,       40кв.м., реестровый №391</t>
  </si>
  <si>
    <t xml:space="preserve">002972</t>
  </si>
  <si>
    <t xml:space="preserve">Кировская область, Лебяжский район, д.Елькино, ул.Молодёжная, 8-1</t>
  </si>
  <si>
    <t xml:space="preserve">1975 год, брус,       42кв.м., реестровый №396</t>
  </si>
  <si>
    <t xml:space="preserve">002973</t>
  </si>
  <si>
    <t xml:space="preserve">Кировская область, Лебяжский район, д.Елькино, ул.Молодёжная, 10-1</t>
  </si>
  <si>
    <t xml:space="preserve">1975 год, брус, 36кв.м., реестровый №399</t>
  </si>
  <si>
    <t xml:space="preserve">002974</t>
  </si>
  <si>
    <t xml:space="preserve">Кировская область, Лебяжский район, д.Елькино, ул.Молодёжная, 10-2           </t>
  </si>
  <si>
    <t xml:space="preserve">1975 год, брус, 36кв.м.,  реестровый №400</t>
  </si>
  <si>
    <t xml:space="preserve">002975</t>
  </si>
  <si>
    <t xml:space="preserve">Кировская область, Лебяжский район, д.Елькино, пер.Юбилейный, 7             
</t>
  </si>
  <si>
    <t xml:space="preserve">1981 год, дерево              28 кв.м., реестровый №407 
</t>
  </si>
  <si>
    <t xml:space="preserve">002976</t>
  </si>
  <si>
    <t xml:space="preserve">Кировская область, Лебяжский район, д.Елькино, пер.Юбилейный, 6              
 </t>
  </si>
  <si>
    <t xml:space="preserve">1978 год, дерево,              36 кв.м., реестровый №408</t>
  </si>
  <si>
    <t xml:space="preserve">002977</t>
  </si>
  <si>
    <t xml:space="preserve">Кировская область, Лебяжский район, д.Елькино, ул.Лесная, 3-1</t>
  </si>
  <si>
    <t xml:space="preserve">1985 год, брус, 18кв.м.,  реестровый №412</t>
  </si>
  <si>
    <t xml:space="preserve">002978</t>
  </si>
  <si>
    <t xml:space="preserve">Кировская область, Лебяжский район, д.Елькино, ул.Лесная, 3-2</t>
  </si>
  <si>
    <t xml:space="preserve">1985 год, брус, 18кв.м.,  реестровый №413</t>
  </si>
  <si>
    <t xml:space="preserve">002979</t>
  </si>
  <si>
    <t xml:space="preserve">Кировская область, Лебяжский район, д.Елькино, ул.Лесная, 3-3</t>
  </si>
  <si>
    <t xml:space="preserve">1985 год, брус, 18кв.м.,  реестровый №414</t>
  </si>
  <si>
    <t xml:space="preserve">002980</t>
  </si>
  <si>
    <t xml:space="preserve">Кировская область, Лебяжский район, д.Елькино, ул.Лесная,3-4</t>
  </si>
  <si>
    <t xml:space="preserve">1985 год, брус, 18 кв.м.,  реестровый №415</t>
  </si>
  <si>
    <t xml:space="preserve">002981</t>
  </si>
  <si>
    <t xml:space="preserve">Кировская область, Лебяжский район, д.Елькино, ул.Лесная,6-2</t>
  </si>
  <si>
    <t xml:space="preserve">1986 год, брус                 45,5 кв. м.  реестровый №424</t>
  </si>
  <si>
    <t xml:space="preserve">59 991, 36</t>
  </si>
  <si>
    <t xml:space="preserve">Распоряжение МИО и ИП Кировской области от 29.12.2021 № 1950; Распоряжение МИО  Кировской области от 24.01.2023 № 71; Передаточный акт от 28.02.2022</t>
  </si>
  <si>
    <t xml:space="preserve">№ 43:15:060101:344-43/053/2024-3
от 18.03.2024</t>
  </si>
  <si>
    <t xml:space="preserve">002982</t>
  </si>
  <si>
    <t xml:space="preserve">Кировская область, Лебяжский район, д.Елькино, ул.Лесная,19-1</t>
  </si>
  <si>
    <t xml:space="preserve">1984 год, брус,       49кв.м., реестровый №429</t>
  </si>
  <si>
    <t xml:space="preserve">55 039, 92</t>
  </si>
  <si>
    <t xml:space="preserve">002983</t>
  </si>
  <si>
    <t xml:space="preserve">Кировская область, Лебяжский район, д.Елькино, ул.Лесная,19-2</t>
  </si>
  <si>
    <t xml:space="preserve">1984 год, брус,       49кв.м., реестровый №430</t>
  </si>
  <si>
    <t xml:space="preserve">002984</t>
  </si>
  <si>
    <t xml:space="preserve">Кировская область, Лебяжский район, с.Мелянда, ул.Молодёжная, 5-1</t>
  </si>
  <si>
    <t xml:space="preserve">1973 год, дерево,   24,5кв.м., реестровый №472</t>
  </si>
  <si>
    <t xml:space="preserve">002985</t>
  </si>
  <si>
    <t xml:space="preserve">Кировская область, Лебяжский район, с.Мелянда, ул.Молодёжная, 6-1</t>
  </si>
  <si>
    <t xml:space="preserve">1971 год, дерево,   49кв.м., реестровый №459</t>
  </si>
  <si>
    <t xml:space="preserve">002986</t>
  </si>
  <si>
    <t xml:space="preserve">Кировская область, Лебяжский район, с.Мелянда, ул.Молодёжная, 12-2</t>
  </si>
  <si>
    <t xml:space="preserve">1980 год, дерево, 46,5кв.м., реестровый №440</t>
  </si>
  <si>
    <t xml:space="preserve">002987</t>
  </si>
  <si>
    <t xml:space="preserve">Кировская область, Лебяжский район, с.Мелянда, ул.Молодёжная, 17-1</t>
  </si>
  <si>
    <t xml:space="preserve">1981 год, дерево,   31кв.м., реестровый №441</t>
  </si>
  <si>
    <t xml:space="preserve">002988</t>
  </si>
  <si>
    <t xml:space="preserve">Кировская область, Лебяжский район, с.Мелянда, ул.Молодёжная, 17-2</t>
  </si>
  <si>
    <t xml:space="preserve">1981 год, дерево,    31кв.м., реестровый №442</t>
  </si>
  <si>
    <t xml:space="preserve">002989</t>
  </si>
  <si>
    <t xml:space="preserve">Кировская область, Лебяжский район, с.Мелянда, ул.Молодёжная, 19-1</t>
  </si>
  <si>
    <t xml:space="preserve">1985 год, дерево, 51кв.м., реестровый №454</t>
  </si>
  <si>
    <t xml:space="preserve">002990</t>
  </si>
  <si>
    <t xml:space="preserve">Кировская область, Лебяжский район, с.Мелянда, ул.Молодёжная, 19-2</t>
  </si>
  <si>
    <t xml:space="preserve">1985 год, дерево,   51кв.м., реестровый №455</t>
  </si>
  <si>
    <t xml:space="preserve">002991</t>
  </si>
  <si>
    <t xml:space="preserve">Кировская область, Лебяжский район, с.Мелянда, ул.Молодёжная, 21-2</t>
  </si>
  <si>
    <t xml:space="preserve">1985 год, дерево,  47,1кв.м., реестровый №453</t>
  </si>
  <si>
    <t xml:space="preserve">002992</t>
  </si>
  <si>
    <t xml:space="preserve">Кировская область, Лебяжский район, д.Шишкино, 17</t>
  </si>
  <si>
    <t xml:space="preserve">1989 год, блок,       75кв.м., реестровый №465</t>
  </si>
  <si>
    <t xml:space="preserve">002993</t>
  </si>
  <si>
    <t xml:space="preserve">Кировская область, Лебяжский район, д.Чупраки, 17</t>
  </si>
  <si>
    <t xml:space="preserve">1978 год, дерево,  44,9кв.м., реестровый №481</t>
  </si>
  <si>
    <t xml:space="preserve">002994</t>
  </si>
  <si>
    <t xml:space="preserve">Кировская область, Лебяжский район, д.Чупраки, 21</t>
  </si>
  <si>
    <t xml:space="preserve">1990 год, щитовой, 64кв.м., реестровый №466</t>
  </si>
  <si>
    <t xml:space="preserve">002995</t>
  </si>
  <si>
    <t xml:space="preserve">Кировская область, Лебяжский район, д.Чупраки, 46-1</t>
  </si>
  <si>
    <t xml:space="preserve">1977 год, дерево, 38,4кв.м., реестровый №475</t>
  </si>
  <si>
    <t xml:space="preserve">002996</t>
  </si>
  <si>
    <t xml:space="preserve">Кировская область, Лебяжский район, с.Мелянда, ул.Набережная, 2</t>
  </si>
  <si>
    <t xml:space="preserve">1968 год, дерево,  25,5кв.м., реестровый №471</t>
  </si>
  <si>
    <t xml:space="preserve">002997</t>
  </si>
  <si>
    <t xml:space="preserve">Кировская область, Лебяжский район, с.Мелянда, ул.Набережная, 20-1</t>
  </si>
  <si>
    <t xml:space="preserve">1983 год, дерево.   49кв.м., реестровый №449</t>
  </si>
  <si>
    <t xml:space="preserve">002998</t>
  </si>
  <si>
    <t xml:space="preserve">Кировская область, Лебяжский район, с.Мелянда, ул.Набережная, 27</t>
  </si>
  <si>
    <t xml:space="preserve">1971 год, дерево,   35кв.м., реестровый №456</t>
  </si>
  <si>
    <t xml:space="preserve">002999</t>
  </si>
  <si>
    <t xml:space="preserve">Кировская область, Лебяжский район, с.Мелянда, ул.Сельская, 21-1</t>
  </si>
  <si>
    <t xml:space="preserve">1967 год, дерево,   39,2 кв.м.,  реестровый №467</t>
  </si>
  <si>
    <t xml:space="preserve">003000</t>
  </si>
  <si>
    <t xml:space="preserve">Кировская область, Лебяжский район, с.Синцово, ул.Молодёжная,13-3</t>
  </si>
  <si>
    <t xml:space="preserve">1968 год, дерево,  48кв.м., реестровый №493</t>
  </si>
  <si>
    <t xml:space="preserve">003001</t>
  </si>
  <si>
    <t xml:space="preserve">Кировская область, Лебяжский район, с.Синцово, ул.Молодёжная, 28-1</t>
  </si>
  <si>
    <t xml:space="preserve">1973 год, дерево,  58,5кв.м., реестровый №494</t>
  </si>
  <si>
    <t xml:space="preserve">003002</t>
  </si>
  <si>
    <t xml:space="preserve">Кировская область, Лебяжский район, с.Синцово, ул.Молодёжная,  5-1</t>
  </si>
  <si>
    <t xml:space="preserve">1974 год, дерево, 33,5кв.м., реестровый №495</t>
  </si>
  <si>
    <t xml:space="preserve">003003</t>
  </si>
  <si>
    <t xml:space="preserve">Кировская область, Лебяжский район, с.Синцово, ул.Молодёжная, 5-3</t>
  </si>
  <si>
    <t xml:space="preserve">1974 год, дерево,   69кв.м., реестровый №497</t>
  </si>
  <si>
    <t xml:space="preserve">003004</t>
  </si>
  <si>
    <t xml:space="preserve">Кировская область, Лебяжский район,           с.Синцово,             ул.Молодёжная, 14-1</t>
  </si>
  <si>
    <t xml:space="preserve">1974 год, дерево,  24,5кв.м., реестровый №499</t>
  </si>
  <si>
    <t xml:space="preserve">003005</t>
  </si>
  <si>
    <t xml:space="preserve">Кировская область, Лебяжский район, с.Синцово, ул.Советская, 2-1</t>
  </si>
  <si>
    <t xml:space="preserve">1976 год, дерево,  49кв.м., реестровый №506</t>
  </si>
  <si>
    <t xml:space="preserve">003006</t>
  </si>
  <si>
    <t xml:space="preserve">Кировская область, Лебяжский район, с.Синцово, ул.Советская, 2-2</t>
  </si>
  <si>
    <t xml:space="preserve">1976 год, дерево,  49кв.м., реестровый №507</t>
  </si>
  <si>
    <t xml:space="preserve">003007</t>
  </si>
  <si>
    <t xml:space="preserve">Кировская область, Лебяжский район, с.Синцово, ул.Советская, 4</t>
  </si>
  <si>
    <t xml:space="preserve">1976 год, дерево,  45кв.м., реестровый №508</t>
  </si>
  <si>
    <t xml:space="preserve">003008</t>
  </si>
  <si>
    <t xml:space="preserve">Кировская область, Лебяжский район, с.Синцово, ул.Молодёжная, 23</t>
  </si>
  <si>
    <t xml:space="preserve">1977 год, дерево,  36кв.м., реестровый №509</t>
  </si>
  <si>
    <t xml:space="preserve">003009</t>
  </si>
  <si>
    <t xml:space="preserve">Кировская область, Лебяжский район, с.Синцово, ул.Советская, 14</t>
  </si>
  <si>
    <t xml:space="preserve">1978 год, дерево,  49кв.м., реестровый №512</t>
  </si>
  <si>
    <t xml:space="preserve">003010</t>
  </si>
  <si>
    <t xml:space="preserve">Кировская область, Лебяжский район, Михеевское с/п, с.Синцово, ул.Молодёжная, 18-2 </t>
  </si>
  <si>
    <t xml:space="preserve">1980 год, дерево,   44,6кв.м., реестровый №514, кад.номер 43:15:460403:224</t>
  </si>
  <si>
    <t xml:space="preserve">003011</t>
  </si>
  <si>
    <t xml:space="preserve">Кировская область, Лебяжский район, с.Синцово, ул.Молодёжная, 11</t>
  </si>
  <si>
    <t xml:space="preserve">1981 год, дерево,  75кв.м., реестровый №518</t>
  </si>
  <si>
    <t xml:space="preserve">003012</t>
  </si>
  <si>
    <t xml:space="preserve">Кировская область, Лебяжский район, с.Синцово, ул.Молодёжная, 20-1</t>
  </si>
  <si>
    <t xml:space="preserve">1982 год, дерево,   51 кв.м.,  реестровый №519</t>
  </si>
  <si>
    <t xml:space="preserve">003013</t>
  </si>
  <si>
    <t xml:space="preserve">Кировская область, Лебяжский район, с.Синцово, ул.Молодёжная, 20-2</t>
  </si>
  <si>
    <t xml:space="preserve">1982 год, дерево,   51 кв.м.,  реестровый №520</t>
  </si>
  <si>
    <t xml:space="preserve">003014</t>
  </si>
  <si>
    <t xml:space="preserve">Кировская область, Лебяжский район, с.Синцово, ул.Молодёжная, 22-1</t>
  </si>
  <si>
    <t xml:space="preserve">1982 год, дерево,   51кв.м., реестровый №521</t>
  </si>
  <si>
    <t xml:space="preserve">003015</t>
  </si>
  <si>
    <t xml:space="preserve">Кировская область, Лебяжский район, с.Синцово, ул.Молодёжная, 22-2</t>
  </si>
  <si>
    <t xml:space="preserve">1982 год, дерево,   51кв.м., реестровый №522</t>
  </si>
  <si>
    <t xml:space="preserve">003016</t>
  </si>
  <si>
    <t xml:space="preserve">Кировская область, Лебяжский район, с.Синцово, ул. Молодёжная, 1-1</t>
  </si>
  <si>
    <t xml:space="preserve">1983 год, дерево,   36 кв.м.,  реестровый №523</t>
  </si>
  <si>
    <t xml:space="preserve">003017</t>
  </si>
  <si>
    <t xml:space="preserve">Кировская область, Лебяжский район, с.Синцово, ул. Молодёжная, 3</t>
  </si>
  <si>
    <t xml:space="preserve">1983 год, дерево,             46,7 кв. м.  реестровый №525</t>
  </si>
  <si>
    <t xml:space="preserve">003018</t>
  </si>
  <si>
    <t xml:space="preserve">Кировская область, Лебяжский район, с.Синцово, ул. Молодёжная, 4-1</t>
  </si>
  <si>
    <t xml:space="preserve">1983 год, дерево,   70 кв.м.,  реестровый №526</t>
  </si>
  <si>
    <t xml:space="preserve">003019</t>
  </si>
  <si>
    <t xml:space="preserve">Кировская область, Лебяжский район, с.Синцово, ул. Комсомольская,   8-1</t>
  </si>
  <si>
    <t xml:space="preserve">1984 год, дерево,  31,5 кв.м.,  реестровый №528</t>
  </si>
  <si>
    <t xml:space="preserve">003020</t>
  </si>
  <si>
    <t xml:space="preserve">Кировская область, Лебяжский район, с.Синцово, ул. Комсомольская,   8-2</t>
  </si>
  <si>
    <t xml:space="preserve">1984 год, дерево,  31,5 кв.м.,  реестровый №529</t>
  </si>
  <si>
    <t xml:space="preserve">003021</t>
  </si>
  <si>
    <t xml:space="preserve">Кировская область, Лебяжский район, с.Синцово, ул. Комсомольская,   8-4</t>
  </si>
  <si>
    <t xml:space="preserve">1984 год, дерево,  31,5 кв.м.,  реестровый №530</t>
  </si>
  <si>
    <t xml:space="preserve">003022</t>
  </si>
  <si>
    <t xml:space="preserve">Кировская область, Лебяжский район, с.Синцово, ул. Комсомольская, 12-2</t>
  </si>
  <si>
    <t xml:space="preserve">1984 год, дерево  63 кв. м.  реестровый №535</t>
  </si>
  <si>
    <t xml:space="preserve">003023</t>
  </si>
  <si>
    <t xml:space="preserve">Кировская область, Лебяжский район, с.Синцово, ул. Комсомольская,   6-1</t>
  </si>
  <si>
    <t xml:space="preserve">1985 год, дерево,   63 кв.м.,  реестровый №536</t>
  </si>
  <si>
    <t xml:space="preserve">003024</t>
  </si>
  <si>
    <t xml:space="preserve">Кировская область, Лебяжский район, с.Синцово, ул. Комсомольская,   6-2</t>
  </si>
  <si>
    <t xml:space="preserve">1985 год, дерево   63 кв. м.  реестровый №537</t>
  </si>
  <si>
    <t xml:space="preserve">003025</t>
  </si>
  <si>
    <t xml:space="preserve">Кировская область, Лебяжский район, с.Синцово, ул. Комсомольская,   2-1</t>
  </si>
  <si>
    <t xml:space="preserve">1985 год, дерево,  63 кв.м.,  реестровый №539</t>
  </si>
  <si>
    <t xml:space="preserve">003026</t>
  </si>
  <si>
    <t xml:space="preserve">Кировская область, Лебяжский район, с.Синцово, ул. Комсомольская,    2-2</t>
  </si>
  <si>
    <t xml:space="preserve">1985 год, дерево,  63 кв.м.,  реестровый №540</t>
  </si>
  <si>
    <t xml:space="preserve">003027</t>
  </si>
  <si>
    <t xml:space="preserve">Кировская область, Лебяжский район, с.Синцово, ул. Комсомольская,   5-2</t>
  </si>
  <si>
    <t xml:space="preserve">1986 год, дерево, 63 кв. м.  реестровый №541</t>
  </si>
  <si>
    <t xml:space="preserve">003028</t>
  </si>
  <si>
    <t xml:space="preserve">Кировская область, Лебяжский район, с.Синцово, ул. Комсомольская,   3-2</t>
  </si>
  <si>
    <t xml:space="preserve">1987 год, дерево,   63 кв.м.,  реестровый №545</t>
  </si>
  <si>
    <t xml:space="preserve">003029</t>
  </si>
  <si>
    <t xml:space="preserve">Кировская область, Лебяжский район, с.Синцово, ул. Комсомольская, 7</t>
  </si>
  <si>
    <t xml:space="preserve">1988 год, блоки,     108 кв.м.,  реестровый №546</t>
  </si>
  <si>
    <t xml:space="preserve">003030</t>
  </si>
  <si>
    <t xml:space="preserve">Кировская область, Лебяжский район, с. Синцово, ул. Комсомольская,16</t>
  </si>
  <si>
    <t xml:space="preserve">1989 год, блок,    108 кв.м.,  реестровый №547</t>
  </si>
  <si>
    <t xml:space="preserve">003031</t>
  </si>
  <si>
    <t xml:space="preserve">Кировская область, Лебяжский район, с.Синцово, ул. Советская, 3</t>
  </si>
  <si>
    <t xml:space="preserve">1989 год, блоки,  108 кв.м.,  реестровый №550</t>
  </si>
  <si>
    <t xml:space="preserve">003032</t>
  </si>
  <si>
    <t xml:space="preserve">Кировская область, Лебяжский район, с.Синцово, пер. Школьный, 3-1</t>
  </si>
  <si>
    <t xml:space="preserve">1973 год, дерево,  29 кв.м.,  реестровый №557</t>
  </si>
  <si>
    <t xml:space="preserve">003033</t>
  </si>
  <si>
    <t xml:space="preserve">Кировская область, Лебяжский район, с.Синцово, пер. Школьный, 3-2</t>
  </si>
  <si>
    <t xml:space="preserve">1973 год, дерево,  29 кв.м.,  реестровый №558</t>
  </si>
  <si>
    <t xml:space="preserve">003034</t>
  </si>
  <si>
    <t xml:space="preserve">Кировская область, Лебяжский район, д.Кокорево, ул. Труда, 27-2</t>
  </si>
  <si>
    <t xml:space="preserve">1961 год, дерево,   51,2 кв.м.,  реестровый №562</t>
  </si>
  <si>
    <t xml:space="preserve">003035</t>
  </si>
  <si>
    <t xml:space="preserve">Кировская область, Лебяжский район, д.Кокорево, ул. Труда, 10</t>
  </si>
  <si>
    <t xml:space="preserve">1968 год, дерево, 28 кв.м.,  реестровый №564</t>
  </si>
  <si>
    <t xml:space="preserve">003036</t>
  </si>
  <si>
    <t xml:space="preserve">Кировская область, Лебяжский район, д.Кокорево, ул. Труда, 51</t>
  </si>
  <si>
    <t xml:space="preserve">1970 год,  дерево,  36,8 кв.м.,  реестровый №565</t>
  </si>
  <si>
    <t xml:space="preserve">003037</t>
  </si>
  <si>
    <t xml:space="preserve">Кировская область, Лебяжский район, д.Кокорево, ул. Северная, 11</t>
  </si>
  <si>
    <t xml:space="preserve">1972 год, дерево, 30,1 кв.м.,  реестровый №568</t>
  </si>
  <si>
    <t xml:space="preserve">003038</t>
  </si>
  <si>
    <t xml:space="preserve">Кировская область, Лебяжский район, д.Кокорево, ул. Труда, 21-1</t>
  </si>
  <si>
    <t xml:space="preserve">1972 год, дерево,   27,5 кв.м.,  реестровый №569</t>
  </si>
  <si>
    <t xml:space="preserve">003039</t>
  </si>
  <si>
    <t xml:space="preserve">Кировская область, Лебяжский район, д.Кокорево, ул. Труда, 21-2</t>
  </si>
  <si>
    <t xml:space="preserve">1972 год, дерево,   27,4 кв.м.,  реестровый №570</t>
  </si>
  <si>
    <t xml:space="preserve">003040</t>
  </si>
  <si>
    <t xml:space="preserve">Кировская область, Лебяжский район, д.Кокорево, ул. Труда, 39-1</t>
  </si>
  <si>
    <t xml:space="preserve">1972 год, дерево,   46,7 кв.м.,  реестровый №571</t>
  </si>
  <si>
    <t xml:space="preserve">003041</t>
  </si>
  <si>
    <t xml:space="preserve">Кировская область, Лебяжский район, д.Кокорево, ул. Труда, 39-2</t>
  </si>
  <si>
    <t xml:space="preserve">1972 год, дерево,   46,7 кв.м.,  реестровый №572</t>
  </si>
  <si>
    <t xml:space="preserve">003042</t>
  </si>
  <si>
    <t xml:space="preserve">Кировская область, Лебяжский район, д.Кокорево, ул. Труда, 49-2</t>
  </si>
  <si>
    <t xml:space="preserve">1976 год, дерево,   43,5 кв.м.,  реестровый №573</t>
  </si>
  <si>
    <t xml:space="preserve">003043</t>
  </si>
  <si>
    <t xml:space="preserve">Кировская обл., Лебяжский район.,           д. Кокорево,                 ул. Труда, 53-1</t>
  </si>
  <si>
    <t xml:space="preserve">1976 год, дерево   42,6 кв. м.  реестровый №574, кад.номер 43:15:390101:251</t>
  </si>
  <si>
    <t xml:space="preserve">155079.92</t>
  </si>
  <si>
    <t xml:space="preserve">ИСКЛЮЧЕНО договор безвозмездной передачи жилого помешщения (квартиры) в собственность от 07.11.2022 №07</t>
  </si>
  <si>
    <t xml:space="preserve">№ 43:15:390101:251-43/053/2022-1  от 11.10.2022</t>
  </si>
  <si>
    <t xml:space="preserve">003044</t>
  </si>
  <si>
    <t xml:space="preserve">Кировская область, Лебяжский район, д.Кокорево, ул. Труда, 55-1</t>
  </si>
  <si>
    <t xml:space="preserve">1976 год, дерево,   38,7 кв.м.,  реестровый №575</t>
  </si>
  <si>
    <t xml:space="preserve">ИСКЛЮЧЕНО договор безвозмездной передачи жилого помешщения (квартиры) в собственность от 14.02.2023 №15</t>
  </si>
  <si>
    <t xml:space="preserve">№ 43:15:390101:253-43/053/2023-1  от 28.01.2023</t>
  </si>
  <si>
    <t xml:space="preserve">003045</t>
  </si>
  <si>
    <t xml:space="preserve">Кировская область, Лебяжский район, д.Кокорево, ул. Труда, 13-1</t>
  </si>
  <si>
    <t xml:space="preserve">1981 год, дерево,   43,2 кв.м.,  реестровый №576</t>
  </si>
  <si>
    <t xml:space="preserve">003046</t>
  </si>
  <si>
    <t xml:space="preserve">Кировская область, Лебяжский район, д.Кокорево, ул. Труда, 23-1</t>
  </si>
  <si>
    <t xml:space="preserve">1984 год, дерево,   43,9 кв.м.,  реестровый №577</t>
  </si>
  <si>
    <t xml:space="preserve">№ 43:15:390101:244-43/053/2023-1
от 04.08.2023</t>
  </si>
  <si>
    <t xml:space="preserve">003047</t>
  </si>
  <si>
    <t xml:space="preserve">Кировская обл., Лебяжский район.,           д. Кокорево,                 ул. Труда, 31-1</t>
  </si>
  <si>
    <t xml:space="preserve">1985 год, дерево   43,5 кв. м.  реестровый №579, кад.номер 43:15:390101:245</t>
  </si>
  <si>
    <t xml:space="preserve">ИСКЛЮЧЕНО договор безвозмездной передачи жилого помешщения (квартиры) в собственность от 20.06.2022 №8</t>
  </si>
  <si>
    <t xml:space="preserve">№ 43:15:390101:245-43/053/2022-1  от 08.07.2022</t>
  </si>
  <si>
    <t xml:space="preserve">003048</t>
  </si>
  <si>
    <t xml:space="preserve">Кировская область, Лебяжский район, д.Кокорево, ул. Труда, 31-2</t>
  </si>
  <si>
    <t xml:space="preserve">1985 год, дерево,   43,5 кв.м.,  реестровый №580</t>
  </si>
  <si>
    <t xml:space="preserve">003049</t>
  </si>
  <si>
    <t xml:space="preserve">Кировская область, Лебяжский район,           д.Кокорево,                 ул. Труда, 4</t>
  </si>
  <si>
    <t xml:space="preserve">1987 год, дерево, 59,3 кв.м.,  реестровый №581</t>
  </si>
  <si>
    <t xml:space="preserve">003050</t>
  </si>
  <si>
    <t xml:space="preserve">Кировская область, Лебяжский район, д.Малый Рын-Мари, ул. Центральная, 15</t>
  </si>
  <si>
    <t xml:space="preserve">1973 год, дерево, 39 кв.м.,  реестровый №582</t>
  </si>
  <si>
    <t xml:space="preserve">003051</t>
  </si>
  <si>
    <t xml:space="preserve">Кировская область, Лебяжский район, д. Малый Рын-Мари, ул. Полевая, 6-2</t>
  </si>
  <si>
    <t xml:space="preserve">1985 год, дерево, 44 кв.м.,  реестровый №584</t>
  </si>
  <si>
    <t xml:space="preserve">003052</t>
  </si>
  <si>
    <t xml:space="preserve">Кировская область, Лебяжский район, д.Малый Рын-Дудорово, ул. Заречная, 39-1</t>
  </si>
  <si>
    <t xml:space="preserve">1983 год, дерево, 49 кв. м.  реестровый №585</t>
  </si>
  <si>
    <t xml:space="preserve">003053</t>
  </si>
  <si>
    <t xml:space="preserve">Кировская область, Лебяжский район,           д.Малый Рын-Дудорово,                           ул. Заречная, 17-2</t>
  </si>
  <si>
    <t xml:space="preserve">1989 год, дерево, 57,7 кв. м.  реестровый №588</t>
  </si>
  <si>
    <t xml:space="preserve">003054</t>
  </si>
  <si>
    <t xml:space="preserve">Кировская область, Лебяжский район, д.Малый Рын-Дудорово, ул. Заречная, 19-1 </t>
  </si>
  <si>
    <t xml:space="preserve">1981 год, дерево, 43 кв.м.  
</t>
  </si>
  <si>
    <t xml:space="preserve">003055</t>
  </si>
  <si>
    <t xml:space="preserve">Кировская область, Лебяжский район, д.Малый Рын-Дудорово, ул. Заречная, 19-2</t>
  </si>
  <si>
    <t xml:space="preserve">1981 год, дерево, 42,7 кв.м.,  реестровый №590</t>
  </si>
  <si>
    <t xml:space="preserve">003056</t>
  </si>
  <si>
    <t xml:space="preserve">Кировская область, Лебяжский район, д.Соль-Грязь, ул. Заречная, 10-1</t>
  </si>
  <si>
    <t xml:space="preserve">1978 год, дерево, 40,4 кв.м.,  реестровый №592</t>
  </si>
  <si>
    <t xml:space="preserve">003057</t>
  </si>
  <si>
    <t xml:space="preserve">Кировская область, Лебяжский район, д.Соль-Грязь, ул. Заречная, 15-1</t>
  </si>
  <si>
    <t xml:space="preserve">1980 год, дерево, 20,7 кв.м.,  реестровый №594</t>
  </si>
  <si>
    <t xml:space="preserve">003058</t>
  </si>
  <si>
    <t xml:space="preserve">Кировская область, Лебяжский район, д.Соль-Грязь, ул. Заречная, 17-2</t>
  </si>
  <si>
    <t xml:space="preserve">1980 год, дерево, 42,8 кв.м.,  реестровый №599</t>
  </si>
  <si>
    <t xml:space="preserve">003059</t>
  </si>
  <si>
    <t xml:space="preserve">Кировская область, Лебяжский район,            д.Соль-Грязь,           ул. Заречная, 18-3</t>
  </si>
  <si>
    <t xml:space="preserve">1976 год, дерево, 19,5 кв. м.  реестровый №607</t>
  </si>
  <si>
    <t xml:space="preserve">003060</t>
  </si>
  <si>
    <t xml:space="preserve">Кировская область, Лебяжский район, д.Фомины, ул. Лесная, 25-1</t>
  </si>
  <si>
    <t xml:space="preserve">1989 год, дерево, 28,7 кв.м.,  реестровый №608</t>
  </si>
  <si>
    <t xml:space="preserve">003061</t>
  </si>
  <si>
    <t xml:space="preserve">Кировская область, Лебяжский район, д.Фомины, ул. Лесная, 25-2</t>
  </si>
  <si>
    <t xml:space="preserve">1989 год, дерево, 28,7 кв.м.,  реестровый №609</t>
  </si>
  <si>
    <t xml:space="preserve">003062</t>
  </si>
  <si>
    <t xml:space="preserve">Кировская область, Лебяжский район, д.Фомины, ул. Лесная, 25-3</t>
  </si>
  <si>
    <t xml:space="preserve">1989 год, дерево, 28,7 кв.м.,  реестровый №610</t>
  </si>
  <si>
    <t xml:space="preserve">003063</t>
  </si>
  <si>
    <t xml:space="preserve">Кировская область, Лебяжский район,           д.Фомины,                ул. Лесная, 25-4</t>
  </si>
  <si>
    <t xml:space="preserve">1989 год, дерево, 28,7 кв.м.,  реестровый №611</t>
  </si>
  <si>
    <t xml:space="preserve">003064</t>
  </si>
  <si>
    <t xml:space="preserve">Кировская область, Лебяжский район, с.Вотское, ул. Южная, 6-1</t>
  </si>
  <si>
    <t xml:space="preserve">1973 год, дерево, 41 кв.м.,  реестровый №613</t>
  </si>
  <si>
    <t xml:space="preserve">003065</t>
  </si>
  <si>
    <t xml:space="preserve">Кировская область, Лебяжский район, с.Вотское, ул. Южная, 8-2</t>
  </si>
  <si>
    <t xml:space="preserve">1973 год, дерево, 30,5 кв.м.,  реестровый №614</t>
  </si>
  <si>
    <t xml:space="preserve">003066</t>
  </si>
  <si>
    <t xml:space="preserve">Кировская область, Лебяжский район, с.Вотское, ул. Южная, 14</t>
  </si>
  <si>
    <t xml:space="preserve">1989 год, дерево, 63 кв.м.,  реестровый №615</t>
  </si>
  <si>
    <t xml:space="preserve">003067</t>
  </si>
  <si>
    <t xml:space="preserve">Кировская область, Лебяжский район, с.Вотское, ул. Южная, 18</t>
  </si>
  <si>
    <t xml:space="preserve">1976 год, дерево, 29 кв.м.,  реестровый №616</t>
  </si>
  <si>
    <t xml:space="preserve">003068</t>
  </si>
  <si>
    <t xml:space="preserve">Кировская область, Лебяжский район,           с.Вотское,                  ул. Южная, 22-1</t>
  </si>
  <si>
    <t xml:space="preserve">1986 год, дерево, 47 кв.м.,  реестровый №617</t>
  </si>
  <si>
    <t xml:space="preserve">003069</t>
  </si>
  <si>
    <t xml:space="preserve">Кировская область, Лебяжский район, с.Вотское, ул. Южная, 22-2</t>
  </si>
  <si>
    <t xml:space="preserve">1986 год, дерево, 47 кв.м.,  реестровый №618</t>
  </si>
  <si>
    <t xml:space="preserve">003070</t>
  </si>
  <si>
    <t xml:space="preserve">Кировская область, Лебяжский район,           с.Вотское,                   ул. Южная, 21-1</t>
  </si>
  <si>
    <t xml:space="preserve">1967 год, дерево, 31 кв.м.,  реестровый №619</t>
  </si>
  <si>
    <t xml:space="preserve">003071</t>
  </si>
  <si>
    <t xml:space="preserve">Кировская область, Лебяжский район, с.Вотское, ул. Южная, 21-2</t>
  </si>
  <si>
    <t xml:space="preserve">1967 год, дерево, 30 кв.м.,  реестровый №620</t>
  </si>
  <si>
    <t xml:space="preserve">003072</t>
  </si>
  <si>
    <t xml:space="preserve">Кировская область, Лебяжский район, с.Вотское, ул. Южная, 13-1</t>
  </si>
  <si>
    <t xml:space="preserve">1990 год, дерево, 22 кв.м.,  реестровый №621</t>
  </si>
  <si>
    <t xml:space="preserve">003073</t>
  </si>
  <si>
    <t xml:space="preserve">Кировская область, Лебяжский район, с.Вотское, ул. Южная, 13-2</t>
  </si>
  <si>
    <t xml:space="preserve">1990 год, дерево, 22 кв.м.,  реестровый №622</t>
  </si>
  <si>
    <t xml:space="preserve">003074</t>
  </si>
  <si>
    <t xml:space="preserve">Кировская область, Лебяжский район, с.Вотское, ул. Южная, 13-3</t>
  </si>
  <si>
    <t xml:space="preserve">1990 год, дерево, 22 кв. м.  реестровый №623</t>
  </si>
  <si>
    <t xml:space="preserve">003075</t>
  </si>
  <si>
    <t xml:space="preserve">Кировская область, Лебяжский район, с.Вотское, ул. Южная, 13-4</t>
  </si>
  <si>
    <t xml:space="preserve">1990 год, дерево, 20 кв.м.,  реестровый №624</t>
  </si>
  <si>
    <t xml:space="preserve">003076</t>
  </si>
  <si>
    <t xml:space="preserve">Кировская область, Лебяжский район, с.Вотское, ул. Южная, 7-1</t>
  </si>
  <si>
    <t xml:space="preserve">1988 год, дерево, 22 кв.м.,  реестровый №625</t>
  </si>
  <si>
    <t xml:space="preserve">003077</t>
  </si>
  <si>
    <t xml:space="preserve">Кировская область, Лебяжский район, с.Вотское, ул. Южная, 7-2</t>
  </si>
  <si>
    <t xml:space="preserve">1988 год, дерево, 22 кв.м.,  реестровый №626</t>
  </si>
  <si>
    <t xml:space="preserve">003078</t>
  </si>
  <si>
    <t xml:space="preserve">Кировская область, Лебяжский район, с.Вотское, ул. Южная, 7-3                     
 </t>
  </si>
  <si>
    <t xml:space="preserve">1988 год, дерево, 22 кв.м.,  реестровый №627 </t>
  </si>
  <si>
    <t xml:space="preserve">003079</t>
  </si>
  <si>
    <t xml:space="preserve">Кировская область, Лебяжский район, с.Вотское, ул. Южная, 7-4</t>
  </si>
  <si>
    <t xml:space="preserve">1988 год, дерево, 22 кв.м.,  реестровый №628</t>
  </si>
  <si>
    <t xml:space="preserve">003080</t>
  </si>
  <si>
    <t xml:space="preserve">Кировская область, Лебяжский район, с.Вотское, ул. Южная, 3-1</t>
  </si>
  <si>
    <t xml:space="preserve">1974 год, дерево, 47 кв.м.,  реестровый №629</t>
  </si>
  <si>
    <t xml:space="preserve">003081</t>
  </si>
  <si>
    <t xml:space="preserve">Кировская область, Лебяжский район, с.Вотское, ул. Южная, 3-2</t>
  </si>
  <si>
    <t xml:space="preserve">1974 год, дерево, 48 кв.м.,  реестровый №630</t>
  </si>
  <si>
    <t xml:space="preserve">003082</t>
  </si>
  <si>
    <t xml:space="preserve">Кировская область, Лебяжский район, с.Вотское, ул. Южная, 31</t>
  </si>
  <si>
    <t xml:space="preserve">1969 год, дерево, 26,2 кв.м.,  реестровый №631</t>
  </si>
  <si>
    <t xml:space="preserve">003083</t>
  </si>
  <si>
    <t xml:space="preserve">Кировская область, Лебяжский район, с.Вотское, ул. Южная, 28</t>
  </si>
  <si>
    <t xml:space="preserve">1978 год, дерево, 38,9 кв.м.,  реестровый №632</t>
  </si>
  <si>
    <t xml:space="preserve">003084</t>
  </si>
  <si>
    <t xml:space="preserve">Кировская область, Лебяжский район, с.Вотское, ул. Тополиная,  12</t>
  </si>
  <si>
    <t xml:space="preserve">1976 год, дерево, 29 кв.м.,  реестровый №633</t>
  </si>
  <si>
    <t xml:space="preserve">003085</t>
  </si>
  <si>
    <t xml:space="preserve">Кировская область, Лебяжский район, с.Вотское, ул. Тополиная, 2а</t>
  </si>
  <si>
    <t xml:space="preserve">1997 год, блок, 61 кв.м.,        реестровый №634</t>
  </si>
  <si>
    <t xml:space="preserve">003086</t>
  </si>
  <si>
    <t xml:space="preserve">Кировская область, Лебяжский район, с.Вотское, ул. Тополиная, 10-1</t>
  </si>
  <si>
    <t xml:space="preserve">1974 год, дерево, 46 кв.м.,  реестровый №635</t>
  </si>
  <si>
    <t xml:space="preserve">003087</t>
  </si>
  <si>
    <t xml:space="preserve">Кировская область, Лебяжский район, с.Вотское, ул. Молодёжная, 13-1</t>
  </si>
  <si>
    <t xml:space="preserve">1987 год, брус, 45 кв.м.,       реестровый №682</t>
  </si>
  <si>
    <t xml:space="preserve">003088</t>
  </si>
  <si>
    <t xml:space="preserve">Кировская область, Лебяжский район, с.Вотское, ул. Молодёжная, 13-2</t>
  </si>
  <si>
    <t xml:space="preserve">1987 год, брус, 45 кв.м.,     реестровый №683</t>
  </si>
  <si>
    <t xml:space="preserve">003089</t>
  </si>
  <si>
    <t xml:space="preserve">Кировская область, Лебяжский район, с.Вотское, ул. Молодёжная, 12-2</t>
  </si>
  <si>
    <t xml:space="preserve">1980 год, дерево, 38 кв.м.,  реестровый №645</t>
  </si>
  <si>
    <t xml:space="preserve">003090</t>
  </si>
  <si>
    <t xml:space="preserve">Кировская область, Лебяжский район, с.Вотское, ул. Молодёжная, 11-2</t>
  </si>
  <si>
    <t xml:space="preserve">1977 год, дерево, 34 кв.м.,  реестровый №647</t>
  </si>
  <si>
    <t xml:space="preserve">003091</t>
  </si>
  <si>
    <t xml:space="preserve">Кировская область, Лебяжский район, с.Вотское, ул. Молодёжная, 10-1</t>
  </si>
  <si>
    <t xml:space="preserve">1983 год, дерево, 40 кв.м.,  реестровый №648</t>
  </si>
  <si>
    <t xml:space="preserve">003092</t>
  </si>
  <si>
    <t xml:space="preserve">Кировская область, Лебяжский район, с.Вотское, ул. Молодёжная, 10-2</t>
  </si>
  <si>
    <t xml:space="preserve">1983 год, дерево, 40 кв.м.,  реестровый №649</t>
  </si>
  <si>
    <t xml:space="preserve">003093</t>
  </si>
  <si>
    <t xml:space="preserve">Кировская область, Лебяжский район, с.Вотское, ул. Молодёжная, 8-1</t>
  </si>
  <si>
    <t xml:space="preserve">1983 год, дерево, 47 кв.м.,  реестровый №650</t>
  </si>
  <si>
    <t xml:space="preserve">003094</t>
  </si>
  <si>
    <t xml:space="preserve">Кировская область, Лебяжский район, с.Вотское, ул. Молодёжная, 8-2</t>
  </si>
  <si>
    <t xml:space="preserve">1983 год, дерево, 46 кв.м.,  реестровый №651</t>
  </si>
  <si>
    <t xml:space="preserve">003095</t>
  </si>
  <si>
    <t xml:space="preserve">Кировская область, Лебяжский район, с.Вотское, ул. Молодёжная, 6-1</t>
  </si>
  <si>
    <t xml:space="preserve">1983 год, дерево, 48 кв.м.,  реестровый №652</t>
  </si>
  <si>
    <t xml:space="preserve">003096</t>
  </si>
  <si>
    <t xml:space="preserve">Кировская область, Лебяжский район, с.Вотское, ул. Молодёжная, д.6,кв.2  </t>
  </si>
  <si>
    <t xml:space="preserve">1983 год, дерево, 46,5 кв.м.,  реестровый №653, 43:15:040201:807 </t>
  </si>
  <si>
    <t xml:space="preserve">003097</t>
  </si>
  <si>
    <t xml:space="preserve">Кировская область, Лебяжский район, с.Вотское, ул. Молодёжная, 4-1</t>
  </si>
  <si>
    <t xml:space="preserve">1983 год, дерево, 50 кв.м.,  реестровый №654</t>
  </si>
  <si>
    <t xml:space="preserve">003098</t>
  </si>
  <si>
    <t xml:space="preserve">Кировская область, Лебяжский район, с.Вотское, ул. Молодёжная, 4-2</t>
  </si>
  <si>
    <t xml:space="preserve">1983 год, дерево, 51 кв.м.,   реестровый №655</t>
  </si>
  <si>
    <t xml:space="preserve">003099</t>
  </si>
  <si>
    <t xml:space="preserve">Кировская область, Лебяжский район,с.Вотское, ул. Молодёжная, 3-1 </t>
  </si>
  <si>
    <t xml:space="preserve">1978 год, дерево, 44 кв.м.,  реестровый №656</t>
  </si>
  <si>
    <t xml:space="preserve">003101</t>
  </si>
  <si>
    <t xml:space="preserve">Кировская область, Лебяжский район, с.Вотское, ул. Молодёжная, 3-2</t>
  </si>
  <si>
    <t xml:space="preserve">1978 год, дерево, 44 кв.м.,  реестровый №657</t>
  </si>
  <si>
    <t xml:space="preserve">003102</t>
  </si>
  <si>
    <t xml:space="preserve">Кировская область, Лебяжский район, с.Вотское, ул. Молодёжная, 2-1</t>
  </si>
  <si>
    <t xml:space="preserve">1980 год, дерево, 31 кв.м.,  реестровый №658</t>
  </si>
  <si>
    <t xml:space="preserve">003103</t>
  </si>
  <si>
    <t xml:space="preserve">Кировская область, Лебяжский район, с.Вотское, ул. Молодёжная, 2-2</t>
  </si>
  <si>
    <t xml:space="preserve">1978 год, дерево, 31 кв.м.,  реестровый №659</t>
  </si>
  <si>
    <t xml:space="preserve">003104</t>
  </si>
  <si>
    <t xml:space="preserve">Кировская область, Лебяжский район, с.Вотское, ул. Молодёжная, 16</t>
  </si>
  <si>
    <t xml:space="preserve">1998 год, дерево, 70 кв.м.,  реестровый №660</t>
  </si>
  <si>
    <t xml:space="preserve">003105</t>
  </si>
  <si>
    <t xml:space="preserve">Кировская область, Лебяжский район, с.Вотское, ул. Зелёная, 15-1</t>
  </si>
  <si>
    <t xml:space="preserve">1980 год, дерево, 36 кв.м.,  реестровый №662</t>
  </si>
  <si>
    <t xml:space="preserve">003106</t>
  </si>
  <si>
    <t xml:space="preserve">Кировская область, Лебяжский район, с.Вотское, ул. Зелёная, 15-2</t>
  </si>
  <si>
    <t xml:space="preserve">1980 год, дерево, 37 кв.м.,  реестровый №663</t>
  </si>
  <si>
    <t xml:space="preserve">003107</t>
  </si>
  <si>
    <t xml:space="preserve">Кировская область, Лебяжский район, с.Вотское, ул. Зелёная, 13-1</t>
  </si>
  <si>
    <t xml:space="preserve">1979 год, дерево, 32 кв.м.,  реестровый №664</t>
  </si>
  <si>
    <t xml:space="preserve">003108</t>
  </si>
  <si>
    <t xml:space="preserve">Кировская область, Лебяжский район, с.Вотское, ул. Зелёная, 13-2</t>
  </si>
  <si>
    <t xml:space="preserve">1979 год, дерево, 32 кв.м.,  реестровый №665</t>
  </si>
  <si>
    <t xml:space="preserve">003109</t>
  </si>
  <si>
    <t xml:space="preserve">Кировская область, Лебяжский район, с.Вотское, ул. Зелёная, 2-1</t>
  </si>
  <si>
    <t xml:space="preserve">1977 год, дерево, 30 кв.м.,  реестровый №667</t>
  </si>
  <si>
    <t xml:space="preserve">003110</t>
  </si>
  <si>
    <t xml:space="preserve">Кировская область, Лебяжский район, с.Вотское, ул. Зелёная, 12-1</t>
  </si>
  <si>
    <t xml:space="preserve">1998 год, дерево, 34 кв.м.,  реестровый №671</t>
  </si>
  <si>
    <t xml:space="preserve">003111</t>
  </si>
  <si>
    <t xml:space="preserve">Кировская область, Лебяжский район, с.Вотское, ул. Зелёная, 12-2</t>
  </si>
  <si>
    <t xml:space="preserve">1998 год, дерево, 34 кв. м.  реестровый №672</t>
  </si>
  <si>
    <t xml:space="preserve">003112</t>
  </si>
  <si>
    <t xml:space="preserve">Кировская область, Лебяжский район, д.Мысы, 63-2</t>
  </si>
  <si>
    <t xml:space="preserve">1984 год, дерево, 42 кв.м.,  реестровый №677</t>
  </si>
  <si>
    <t xml:space="preserve">003113</t>
  </si>
  <si>
    <t xml:space="preserve">Кировская область, Лебяжский район, д.Мысы, 65-2</t>
  </si>
  <si>
    <t xml:space="preserve">1989 год, дерево, 46 кв.м.,  реестровый №679</t>
  </si>
  <si>
    <t xml:space="preserve">003114</t>
  </si>
  <si>
    <t xml:space="preserve">Кировская область, Лебяжский район,           д.Мысы, 67-1</t>
  </si>
  <si>
    <t xml:space="preserve">1985 год, дерево, 33 кв.м.,  реестровый №680</t>
  </si>
  <si>
    <t xml:space="preserve">003115</t>
  </si>
  <si>
    <t xml:space="preserve">Кировская область, Лебяжский район, п.Окунево, ул. Комсомольская,   1-1</t>
  </si>
  <si>
    <t xml:space="preserve">1975 год, бревно, 41,0 кв.м.,  реестровый №684</t>
  </si>
  <si>
    <t xml:space="preserve">003116</t>
  </si>
  <si>
    <t xml:space="preserve">Кировская область, Лебяжский район, п.Окунево, ул. Комсомольская,   1-2</t>
  </si>
  <si>
    <t xml:space="preserve">1975 год, бревно, 41,0 кв.м.,  реестровый №685</t>
  </si>
  <si>
    <t xml:space="preserve">003117</t>
  </si>
  <si>
    <t xml:space="preserve">Кировская область, Лебяжский район, п.Окунево, ул. Комсомольская,   3-1</t>
  </si>
  <si>
    <t xml:space="preserve">1978 год, бревно, 36,0 кв.м.,  реестровый №686</t>
  </si>
  <si>
    <t xml:space="preserve">003118</t>
  </si>
  <si>
    <t xml:space="preserve">Кировская область, Лебяжский район, п.Окунево, ул. Комсомольская, 3-2</t>
  </si>
  <si>
    <t xml:space="preserve">1978 год, бревно, 36,0 кв.м.  реестровый №687, кад.номер 43:15:150304:355</t>
  </si>
  <si>
    <t xml:space="preserve">ИСКЛЮЧЕНО договор безвозмездной передачи жилого помешщения (квартиры) в собственность от 16.05.2022 №2</t>
  </si>
  <si>
    <t xml:space="preserve">№ 43:15:150304:355-43/053/2022-1  от 29.04.2022</t>
  </si>
  <si>
    <t xml:space="preserve">003119</t>
  </si>
  <si>
    <t xml:space="preserve">Кировская область, Лебяжский район, п.Окунево, ул.Комсомольская, д.7, кв.1</t>
  </si>
  <si>
    <t xml:space="preserve">1975 год, бревно, 36,0кв.м.,  реестровый №689</t>
  </si>
  <si>
    <t xml:space="preserve">003120</t>
  </si>
  <si>
    <t xml:space="preserve">Кировская область, Лебяжский район, п.Окунево, ул.Комсомольская, д.9, кв.2</t>
  </si>
  <si>
    <t xml:space="preserve">1975 год, бревно, 36,0 кв.м.,  реестровый №692</t>
  </si>
  <si>
    <t xml:space="preserve">003121</t>
  </si>
  <si>
    <t xml:space="preserve">Кировская область, Лебяжский район, п.Окунево, ул. Комсомольская, 12-1</t>
  </si>
  <si>
    <t xml:space="preserve">1973 год, бревно, 36,0 кв.м.,  реестровый №693</t>
  </si>
  <si>
    <t xml:space="preserve">003122</t>
  </si>
  <si>
    <t xml:space="preserve">Кировская область, Лебяжский район, п.Окунево, ул. Комсомольская, 10-1</t>
  </si>
  <si>
    <t xml:space="preserve">1974 год, бревно, 36,0 кв.м.,  реестровый №695</t>
  </si>
  <si>
    <t xml:space="preserve">003123</t>
  </si>
  <si>
    <t xml:space="preserve">Кировская область, Лебяжский район, п.Окунево, ул. Комсомольская,   8-1</t>
  </si>
  <si>
    <t xml:space="preserve">1986 год, бревно, 50,5 кв.м.,  реестровый №697</t>
  </si>
  <si>
    <t xml:space="preserve">003124</t>
  </si>
  <si>
    <t xml:space="preserve">Кировская область, Лебяжский район, п.Окунево, ул. Комсомольская,   8-2</t>
  </si>
  <si>
    <t xml:space="preserve">1986 год, бревно, 50,5 кв.м.,  реестровый №698</t>
  </si>
  <si>
    <t xml:space="preserve">003125</t>
  </si>
  <si>
    <t xml:space="preserve">Кировская область, Лебяжский район, п.Окунево, ул. Комсомольская,   6-1</t>
  </si>
  <si>
    <t xml:space="preserve">1975 год, бревно, 36,0 кв.м.,  реестровый №699</t>
  </si>
  <si>
    <t xml:space="preserve">003126</t>
  </si>
  <si>
    <t xml:space="preserve">Кировская область, Лебяжский район, п.Окунево, ул. Комсомольская,   6-2</t>
  </si>
  <si>
    <t xml:space="preserve">1975 год, бревно, 36,0 кв.м.,  реестровый №700</t>
  </si>
  <si>
    <t xml:space="preserve">003127</t>
  </si>
  <si>
    <t xml:space="preserve">Кировская область, Лебяжский район, п.Окунево, ул. Комсомольская,   2-1</t>
  </si>
  <si>
    <t xml:space="preserve">1973 год, бревно, 36,0 кв.м.,  реестровый №701</t>
  </si>
  <si>
    <t xml:space="preserve">003128</t>
  </si>
  <si>
    <t xml:space="preserve">Кировская область, Лебяжский район, п.Окунево, ул. Комсомольская, 16-1</t>
  </si>
  <si>
    <t xml:space="preserve">1978 год, брус, 36,0кв.м.     реестровый №705</t>
  </si>
  <si>
    <t xml:space="preserve">003129</t>
  </si>
  <si>
    <t xml:space="preserve">Кировская область, Лебяжский район, п.Окунево, ул.Комсомольская, д.16,кв.2</t>
  </si>
  <si>
    <t xml:space="preserve">1978 год, брус, 36,0кв.м.,     реестровый №706</t>
  </si>
  <si>
    <t xml:space="preserve">003130</t>
  </si>
  <si>
    <t xml:space="preserve">Кировская область, Лебяжский район, п.Окунево, ул. Комсомольская, д.18,кв.1</t>
  </si>
  <si>
    <t xml:space="preserve">1990 год, брус,    69,0кв.м.,  реестровый №708</t>
  </si>
  <si>
    <t xml:space="preserve">003131</t>
  </si>
  <si>
    <t xml:space="preserve">Кировская область, Лебяжский район, п.Окунево,  ул.Заречная, 9</t>
  </si>
  <si>
    <t xml:space="preserve">1972 год, брус, 36кв.м.,     реестровый №711</t>
  </si>
  <si>
    <t xml:space="preserve">003132</t>
  </si>
  <si>
    <t xml:space="preserve">Кировская область, Лебяжский район, п.Окунево,  ул. Заречная, 12</t>
  </si>
  <si>
    <t xml:space="preserve">1972 год, бревно, 42кв.м.,  реестровый №714</t>
  </si>
  <si>
    <t xml:space="preserve">003133</t>
  </si>
  <si>
    <t xml:space="preserve">Кировская область, Лебяжский район, п.Окунево, ул.Новая, д.3, кв.2</t>
  </si>
  <si>
    <t xml:space="preserve">1968 год, бревно, 49кв.м.,  реестровый №721</t>
  </si>
  <si>
    <t xml:space="preserve">003134</t>
  </si>
  <si>
    <t xml:space="preserve">Кировская область, Лебяжский район, п.Окунево, ул. Новая, д.2, кв.1</t>
  </si>
  <si>
    <t xml:space="preserve">1987 год, брус, 51кв.м.,      реестровый №722</t>
  </si>
  <si>
    <t xml:space="preserve">003135</t>
  </si>
  <si>
    <t xml:space="preserve">Кировская область, Лебяжский район, п.Окунево, ул. Новая, д.6, кв.1</t>
  </si>
  <si>
    <t xml:space="preserve">1963 год, бревно, 49кв.м.,  реестровый №725</t>
  </si>
  <si>
    <t xml:space="preserve">003136</t>
  </si>
  <si>
    <t xml:space="preserve">Кировская область, Лебяжский район, п. Окунево, ул. Новая, д.6, кв.2</t>
  </si>
  <si>
    <t xml:space="preserve">1963 год, бревно, 49кв.м.,  реестровый №726</t>
  </si>
  <si>
    <t xml:space="preserve">003137</t>
  </si>
  <si>
    <t xml:space="preserve">Кировская область, Лебяжский район, п.Окунево, ул. Новая, д.10, кв.1</t>
  </si>
  <si>
    <t xml:space="preserve">1964 год, бревно, 31кв.м.,  реестровый №731</t>
  </si>
  <si>
    <t xml:space="preserve">003138</t>
  </si>
  <si>
    <t xml:space="preserve">Кировская область, Лебяжский район, п.Окунево, ул. Новая, д.12, кв.1</t>
  </si>
  <si>
    <t xml:space="preserve">1966 год, бревно, 63 кв.м.,  реестровый №735</t>
  </si>
  <si>
    <t xml:space="preserve">003139</t>
  </si>
  <si>
    <t xml:space="preserve">Кировская область, Лебяжский район, п.Окунево, ул. Новая, д.14, кв.3</t>
  </si>
  <si>
    <t xml:space="preserve">1964 год, бревно, 31 кв.м.,  реестровый №738</t>
  </si>
  <si>
    <t xml:space="preserve">003140</t>
  </si>
  <si>
    <t xml:space="preserve">Кировская область, Лебяжский район, п.Окунево, ул. Новая, д.14, кв.4</t>
  </si>
  <si>
    <t xml:space="preserve">1964 год, бревно, 31 кв.м.,  реестровый №739</t>
  </si>
  <si>
    <t xml:space="preserve">003141</t>
  </si>
  <si>
    <t xml:space="preserve">Кировская область, Лебяжский район, п.Окунево, ул. Новая, д.16, кв.3</t>
  </si>
  <si>
    <t xml:space="preserve">1966 год, бревно, 31 кв.м.,  реестровый №742</t>
  </si>
  <si>
    <t xml:space="preserve">003142</t>
  </si>
  <si>
    <t xml:space="preserve">Кировская область, Лебяжский район, п.Окунево, ул. Труда, д.2,кв.1</t>
  </si>
  <si>
    <t xml:space="preserve">1978 год, брус, 55,5 кв.м.,  реестровый №744</t>
  </si>
  <si>
    <t xml:space="preserve">003143</t>
  </si>
  <si>
    <t xml:space="preserve">Кировская область, Лебяжский район, п.Окунево, ул. Труда, д.2,кв.2</t>
  </si>
  <si>
    <t xml:space="preserve">1978 год, брус, 55,5 кв.м.,  реестровый №745</t>
  </si>
  <si>
    <t xml:space="preserve">003144</t>
  </si>
  <si>
    <t xml:space="preserve">Кировская область, Лебяжский район, п.Окунево, ул.Труда,6</t>
  </si>
  <si>
    <t xml:space="preserve">1983 год, брус, 55 кв.м.,      реестровый №746</t>
  </si>
  <si>
    <t xml:space="preserve">003145</t>
  </si>
  <si>
    <t xml:space="preserve">Кировская область, Лебяжский район, п.Окунево, ул. Труда, д.1,кв.2</t>
  </si>
  <si>
    <t xml:space="preserve">1970 год, бревно, 49 кв.м.,  реестровый №749</t>
  </si>
  <si>
    <t xml:space="preserve">003146</t>
  </si>
  <si>
    <t xml:space="preserve">Кировская область, Лебяжский район, п.Окунево, ул. Труда, д.12,кв.1</t>
  </si>
  <si>
    <t xml:space="preserve">1966 год, бревно, 31 кв.м.,  реестровый №754</t>
  </si>
  <si>
    <t xml:space="preserve">003147</t>
  </si>
  <si>
    <t xml:space="preserve">Кировская область, Лебяжский район, п.Окунево, ул. Труда, д.13,кв.2</t>
  </si>
  <si>
    <t xml:space="preserve">1980 год, брус, 50,5 кв.м.,  реестровый №758</t>
  </si>
  <si>
    <t xml:space="preserve">003148</t>
  </si>
  <si>
    <t xml:space="preserve">Кировская область, Лебяжский район, п.Окунево, ул.Юбилейная, д.6,кв.2</t>
  </si>
  <si>
    <t xml:space="preserve">1979 год, брус, 50,5 кв.м.,  реестровый №766</t>
  </si>
  <si>
    <t xml:space="preserve">003149</t>
  </si>
  <si>
    <t xml:space="preserve">Кировская область, Лебяжский район, п.Окунево, ул.Набережная, д.7,кв.1</t>
  </si>
  <si>
    <t xml:space="preserve">1979 год, брус, 50,5 кв.м.,  реестровый №769</t>
  </si>
  <si>
    <t xml:space="preserve">003150</t>
  </si>
  <si>
    <t xml:space="preserve">Кировская область, Лебяжский район, п.Окунево, ул.Набережная, д.7,кв.2</t>
  </si>
  <si>
    <t xml:space="preserve">1979 год, брус, 50,5 кв.м.,  реестровый №770</t>
  </si>
  <si>
    <t xml:space="preserve">003151</t>
  </si>
  <si>
    <t xml:space="preserve">Кировская область, Лебяжский район, п.Окунево, ул.Набережная, д.11,кв.1</t>
  </si>
  <si>
    <t xml:space="preserve">1978  год, брус, 50,5 кв.м.,  реестровый №771</t>
  </si>
  <si>
    <t xml:space="preserve">003152</t>
  </si>
  <si>
    <t xml:space="preserve">Кировская область, Лебяжский район, п.Окунево, ул.Набережная, д.15,кв.1</t>
  </si>
  <si>
    <t xml:space="preserve">1975 год, брус, 50,5 кв.м.,   реестровый №772</t>
  </si>
  <si>
    <t xml:space="preserve">003153</t>
  </si>
  <si>
    <t xml:space="preserve">Кировская область, Лебяжский район, п.Окунево, ул.Набережная, д.8,кв.1</t>
  </si>
  <si>
    <t xml:space="preserve">1968 год, бревно, 64 кв.м.,  реестровый №775</t>
  </si>
  <si>
    <t xml:space="preserve">003154</t>
  </si>
  <si>
    <t xml:space="preserve">Кировская область, Лебяжский район, п.Окунево, ул. Набережная, д.8, кв.2</t>
  </si>
  <si>
    <t xml:space="preserve">1968 год, бревно, 64 кв.м.,  реестровый №776</t>
  </si>
  <si>
    <t xml:space="preserve">003155</t>
  </si>
  <si>
    <t xml:space="preserve">Кировская область, Лебяжский район, п.Окунево, ул.Советская, 21</t>
  </si>
  <si>
    <t xml:space="preserve">1990 год, бревно, 36 кв.м.,  реестровый №781, кад.номер 43:15:150304:248</t>
  </si>
  <si>
    <t xml:space="preserve">ИСКЛЮЧЕНО договор безвозмездной передачи жилого помещения (квартиры) в собственность от 04.08.2022 №11</t>
  </si>
  <si>
    <t xml:space="preserve">№ 43:15:150304:248-43/053/2022-3  от 02.06.2022</t>
  </si>
  <si>
    <t xml:space="preserve">003156</t>
  </si>
  <si>
    <t xml:space="preserve">Кировская область, Лебяжский район, п.Окунево, ул.Советская, 41</t>
  </si>
  <si>
    <t xml:space="preserve">1982 год, бревно, 49 кв.м.,  реестровый №783</t>
  </si>
  <si>
    <t xml:space="preserve">003157</t>
  </si>
  <si>
    <t xml:space="preserve">Кировская область, Лебяжский район, п.Окунево, ул.Советская, д.30,кв.1</t>
  </si>
  <si>
    <t xml:space="preserve">1987 год, брус, 56 кв.м.,     реестровый №784</t>
  </si>
  <si>
    <t xml:space="preserve">№ 43:15:450306:88-43/053/2022-3  от 02.06.2022</t>
  </si>
  <si>
    <t xml:space="preserve">003158</t>
  </si>
  <si>
    <t xml:space="preserve">Кировская область, Лебяжский район, п.Окунево, ул.Советская, д.28,кв.1</t>
  </si>
  <si>
    <t xml:space="preserve">1972год, брус, 32кв.м.,      реестровый №785</t>
  </si>
  <si>
    <t xml:space="preserve">003159</t>
  </si>
  <si>
    <t xml:space="preserve">Кировская область, Лебяжский район, п.Окунево, ул. Советская, д.26, кв.1</t>
  </si>
  <si>
    <t xml:space="preserve">1971 год, брус, 42 кв.м.,      реестровый №789</t>
  </si>
  <si>
    <t xml:space="preserve">003160</t>
  </si>
  <si>
    <t xml:space="preserve">Кировская область, Лебяжский район, п.Окунево, ул. Советская, д.26, кв.2</t>
  </si>
  <si>
    <t xml:space="preserve">1971 год, брус, 42 кв.м.,     реестровый №790</t>
  </si>
  <si>
    <t xml:space="preserve">003161</t>
  </si>
  <si>
    <t xml:space="preserve">Кировская область, Лебяжский район, п.Окунево, ул. Советская, д.24, кв.1</t>
  </si>
  <si>
    <t xml:space="preserve">1990 год, арболит,               59 кв.м.,  реестровый №792</t>
  </si>
  <si>
    <t xml:space="preserve">003162</t>
  </si>
  <si>
    <t xml:space="preserve">Кировская область, Лебяжский район, п.Окунево, ул. Советская, д.24, кв.2</t>
  </si>
  <si>
    <t xml:space="preserve">1990 год, арболит,                59 кв. м.  реестровый №793</t>
  </si>
  <si>
    <t xml:space="preserve">003163</t>
  </si>
  <si>
    <t xml:space="preserve">Кировская область, Лебяжский район, п.Окунево, ул. Советская, д.43, кв.1</t>
  </si>
  <si>
    <t xml:space="preserve">1970 год, бревно, 49 кв.м.,  реестровый №795</t>
  </si>
  <si>
    <t xml:space="preserve">003164</t>
  </si>
  <si>
    <t xml:space="preserve">Кировская область, Лебяжский район, п.Окунево, ул. Советская, д.43, кв.2</t>
  </si>
  <si>
    <t xml:space="preserve">1970 год, бревно, 49 кв.м.,  реестровый №796</t>
  </si>
  <si>
    <t xml:space="preserve">003165</t>
  </si>
  <si>
    <t xml:space="preserve">Кировская область, Лебяжский район, п.Окунево, ул. Советская, д.8, кв.2</t>
  </si>
  <si>
    <t xml:space="preserve">1981 год, брус, 50,5 кв.м.,  реестровый №797</t>
  </si>
  <si>
    <t xml:space="preserve">ИСКЛЮЧЕНО договор безвозмездной передачи жилого помещения (квартиры) в собственность от 01.03.2023 №16</t>
  </si>
  <si>
    <t xml:space="preserve">№ 43:15:450303:540-43/053/2023-3
от 07.03.2023</t>
  </si>
  <si>
    <t xml:space="preserve">003166</t>
  </si>
  <si>
    <t xml:space="preserve">Кировская область, Лебяжский район, п.Окунево, ул.Советская, д.4</t>
  </si>
  <si>
    <t xml:space="preserve">1981 год, бревно, 39 кв.м.,  реестровый №799</t>
  </si>
  <si>
    <t xml:space="preserve">003168</t>
  </si>
  <si>
    <t xml:space="preserve">Кировская область, Лебяжский район, п.Окунево, ул.Советская, д.9</t>
  </si>
  <si>
    <t xml:space="preserve">1982 год, брус, 48 кв.м.,      реестровый №801, кад.номер 43:15:150304:267</t>
  </si>
  <si>
    <t xml:space="preserve">№ 43:15:150304:267-43/053/2022-1
от 28.10.2022</t>
  </si>
  <si>
    <t xml:space="preserve">003169</t>
  </si>
  <si>
    <t xml:space="preserve">Кировская область, Лебяжский район, п.Окунево, ул.Шоссейная, д.5</t>
  </si>
  <si>
    <t xml:space="preserve">1984 год, брус, 71 кв.м.,      реестровый №807</t>
  </si>
  <si>
    <t xml:space="preserve">003170</t>
  </si>
  <si>
    <t xml:space="preserve">Кировская область, Лебяжский район, п.Окунево, ул. Шоссейная, д.3, кв.1</t>
  </si>
  <si>
    <t xml:space="preserve">1970 год, брус, 49 кв.м.,      реестровый №808</t>
  </si>
  <si>
    <t xml:space="preserve">003171</t>
  </si>
  <si>
    <t xml:space="preserve">Кировская область, Лебяжский район, п.Окунево, ул. Шоссейная, д.3, кв.2</t>
  </si>
  <si>
    <t xml:space="preserve">1970 год, брус, 49 кв.м.,     реестровый №809</t>
  </si>
  <si>
    <t xml:space="preserve">003172</t>
  </si>
  <si>
    <t xml:space="preserve">Кировская область, Лебяжский район, п.Окунево, ул. Молодёжная, д.3,кв.1</t>
  </si>
  <si>
    <t xml:space="preserve">1977 год, брус, 50,5 кв.м.,  реестровый №813</t>
  </si>
  <si>
    <t xml:space="preserve">Кировская область, Лебяжский район, п.Окунево, ул. Молодёжная, д.3,кв.2</t>
  </si>
  <si>
    <t xml:space="preserve">1977 год, брус, 50,5 кв.м.,  реестровый №814</t>
  </si>
  <si>
    <t xml:space="preserve">003173</t>
  </si>
  <si>
    <t xml:space="preserve">Кировская область, Лебяжский район, п.Окунево, ул. Молодёжная, д.5,кв.1</t>
  </si>
  <si>
    <t xml:space="preserve">1976 год, брус, 50,5 кв.м.,  реестровый №815</t>
  </si>
  <si>
    <t xml:space="preserve">003174</t>
  </si>
  <si>
    <t xml:space="preserve">Кировская область, Лебяжский район, п.Окунево, ул. Молодёжная, д.5,кв.2</t>
  </si>
  <si>
    <t xml:space="preserve">1976 год, брус, 50,5 кв.м.,  реестровый №816</t>
  </si>
  <si>
    <t xml:space="preserve">003175</t>
  </si>
  <si>
    <t xml:space="preserve">Кировская область, Лебяжский район, п.Окунево, ул. Молодёжная, д.7,кв.1</t>
  </si>
  <si>
    <t xml:space="preserve">1976 год, брус, 50,5 кв.м.,  реестровый №817</t>
  </si>
  <si>
    <t xml:space="preserve">003176</t>
  </si>
  <si>
    <t xml:space="preserve">Кировская область, Лебяжский район, п.Окунево, ул. Молодёжная, д.7,кв.2</t>
  </si>
  <si>
    <t xml:space="preserve">1976 год, брус, 50,5 кв.м.,  реестровый №818</t>
  </si>
  <si>
    <t xml:space="preserve">003177</t>
  </si>
  <si>
    <t xml:space="preserve">Кировская область, Лебяжский район, с.Красное, ул. Мира, д.3,кв.2   </t>
  </si>
  <si>
    <t xml:space="preserve">1983 год,  брус   39,5 кв.м.,  реестровый №827, кад.нолмер 43:15:100101:590</t>
  </si>
  <si>
    <t xml:space="preserve">003178</t>
  </si>
  <si>
    <t xml:space="preserve">Кировская область, Лебяжский район, с.Красное, ул. Мира, д.4,кв.3 </t>
  </si>
  <si>
    <t xml:space="preserve">1981 год,  брус      21,4 кв.м.,  реестровый №830, кад.номер 43:15:100101:612</t>
  </si>
  <si>
    <t xml:space="preserve">003179</t>
  </si>
  <si>
    <t xml:space="preserve">Кировская область, Лебяжский район, с.Красное, ул. Мира, д.5,кв.1  </t>
  </si>
  <si>
    <t xml:space="preserve">1983 год,  брус,  39,0 кв.м.,  реестровый №832, кад.номер 43:15:100101:610</t>
  </si>
  <si>
    <t xml:space="preserve">№ 43:15:100101:610-43/053/2023-4  от 13.02.2023</t>
  </si>
  <si>
    <t xml:space="preserve">003180</t>
  </si>
  <si>
    <t xml:space="preserve">Кировская область, Лебяжский район, с.Красное, ул. Мира, д.5,кв.2 </t>
  </si>
  <si>
    <t xml:space="preserve">1983 год, брус, 39,4 кв.м.,  реестровый №833, кад.номер 43:15:100101:611</t>
  </si>
  <si>
    <t xml:space="preserve">№ 43:15:100101:611-43/011/2018-1
от 27.03.2018</t>
  </si>
  <si>
    <t xml:space="preserve">003181</t>
  </si>
  <si>
    <t xml:space="preserve">Кировская область, Лебяжский район, с.Красное, ул.Центральная, д.18,кв.2 </t>
  </si>
  <si>
    <t xml:space="preserve">1971 год,  брус,  52,5 кв. м .  реестровый №835, кад.номер 43:15:100101:609</t>
  </si>
  <si>
    <t xml:space="preserve">№ 43:15:100101:609-43/011/2018-2
от 29.03.2018</t>
  </si>
  <si>
    <t xml:space="preserve">003182</t>
  </si>
  <si>
    <t xml:space="preserve">Кировская область, Лебяжский район, с.Красное, ул. Центральная, д.25 </t>
  </si>
  <si>
    <t xml:space="preserve">1969 год, брус, 40,6 кв.м.,  реестровый №836, кад.номер 43:15:100101:452</t>
  </si>
  <si>
    <t xml:space="preserve">№ 43:15:100101:452-43/011/2018-1
от 26.03.2018</t>
  </si>
  <si>
    <t xml:space="preserve">003183</t>
  </si>
  <si>
    <t xml:space="preserve">Кировская область, Лебяжский район, с.Красное, ул. Центральная, д.44,кв.1</t>
  </si>
  <si>
    <t xml:space="preserve">1975 год, брус,     49кв.м.  </t>
  </si>
  <si>
    <t xml:space="preserve">003184</t>
  </si>
  <si>
    <t xml:space="preserve">Кировская область, Лебяжский район, с.Красное, ул. Центральная, д.44,кв.2</t>
  </si>
  <si>
    <t xml:space="preserve">1975 год, брус,     49 кв.м.  </t>
  </si>
  <si>
    <t xml:space="preserve">003185</t>
  </si>
  <si>
    <t xml:space="preserve">Кировская область, Лебяжский район, с.Красное, ул.Центральная, д.50,кв.1  </t>
  </si>
  <si>
    <t xml:space="preserve">1980 год, брус,  35,2 кв.м., кад.номер 43:15:100101:697</t>
  </si>
  <si>
    <t xml:space="preserve">№ 43:15:100101:697-43/011/2018-1
от 26.03.2018</t>
  </si>
  <si>
    <t xml:space="preserve">003186</t>
  </si>
  <si>
    <t xml:space="preserve">Кировская область, Лебяжский район, с.Красное,ул. Центральная, д.50,кв.2 </t>
  </si>
  <si>
    <t xml:space="preserve">1980 год,  брус,  36,8 кв.м., кад.номер 43:15:100101:696  </t>
  </si>
  <si>
    <t xml:space="preserve">№ 43:15:100101:696-43/011/2018-2
от 27.03.2018</t>
  </si>
  <si>
    <t xml:space="preserve">003187</t>
  </si>
  <si>
    <t xml:space="preserve">Кировская область, Лебяжский район, с.Красное, ул. Южная, д.5,кв.1 </t>
  </si>
  <si>
    <t xml:space="preserve">1984 год, брус,   63,1 кв.м., кад.номер   43:15:100101:603</t>
  </si>
  <si>
    <t xml:space="preserve">№ 43:15:100101:603-43/011/2018-2
от 27.03.2018</t>
  </si>
  <si>
    <t xml:space="preserve">003188</t>
  </si>
  <si>
    <t xml:space="preserve">Кировская область, Лебяжский район, с.Красное, ул. Свободы, д.6,кв.1 </t>
  </si>
  <si>
    <t xml:space="preserve">1972 год,  брус,  52,3 кв.м., кад.номер 43:15:100101:583  </t>
  </si>
  <si>
    <t xml:space="preserve">№ 43:15:100101:583-43/011/2018-2
от 27.03.2018</t>
  </si>
  <si>
    <t xml:space="preserve">003189</t>
  </si>
  <si>
    <t xml:space="preserve">Кировская область, Лебяжский район, д.Приверх, д.1</t>
  </si>
  <si>
    <t xml:space="preserve">1993 год, газосиликат,     65,3 кв.м.                  </t>
  </si>
  <si>
    <t xml:space="preserve">003190</t>
  </si>
  <si>
    <t xml:space="preserve">Кировская область, Лебяжский район, д.Редькино, ул.Сазановская, д.2 </t>
  </si>
  <si>
    <t xml:space="preserve">1984 год, брус,                38,9 кв.м., кад.номер 43:15:100502:638         </t>
  </si>
  <si>
    <t xml:space="preserve">№ 43:15:100502:638-43/011/2018-2
от 27.03.2018</t>
  </si>
  <si>
    <t xml:space="preserve">003191</t>
  </si>
  <si>
    <t xml:space="preserve">Кировская область, Лебяжский район, д.Редькино, ул. Курановская, д.41,кв.4 </t>
  </si>
  <si>
    <t xml:space="preserve">1988 год, брус,    28,6 кв.м., кад.номер 43:15:100502:656 </t>
  </si>
  <si>
    <t xml:space="preserve">№ 43:15:100502:656-43/011/2018-2
от 27.03.2018</t>
  </si>
  <si>
    <t xml:space="preserve">003297</t>
  </si>
  <si>
    <t xml:space="preserve">Квартира
</t>
  </si>
  <si>
    <t xml:space="preserve">Кировская область, Лебяжский район, пгт Лебяжье, ул. Лесная,д.5, кв.3 
 </t>
  </si>
  <si>
    <t xml:space="preserve">1969 г.п.,  
23 кв.м., 
дерево, кад.номер 43:15:010108:213
</t>
  </si>
  <si>
    <t xml:space="preserve">№ 43:15:010108:213-43/011/2017-1
от 27.04.2017</t>
  </si>
  <si>
    <t xml:space="preserve">003298</t>
  </si>
  <si>
    <t xml:space="preserve">Квартира 
</t>
  </si>
  <si>
    <t xml:space="preserve">Кировская область, Лебяжский район, пгт Лебяжье,
ул. Лесная,
д.12, кв.1 </t>
  </si>
  <si>
    <t xml:space="preserve">1960 г.п.,
31,1 кв.м.,
дерево, кад.номер 43:15:010109:166
</t>
  </si>
  <si>
    <t xml:space="preserve">№ 43:15:010109:166-43/053/2023-3
от 15.08.2023</t>
  </si>
  <si>
    <t xml:space="preserve">003299</t>
  </si>
  <si>
    <t xml:space="preserve">Квартира 
</t>
  </si>
  <si>
    <t xml:space="preserve">Кировская область, Лебяжский район,
пгт Лебяжье,
ул. Кирова, 
д.9, кв.2 
</t>
  </si>
  <si>
    <t xml:space="preserve">1964 г.п. 
31,3 кв.м.,
дерево, кад.номер 43:15:010123:173 
</t>
  </si>
  <si>
    <t xml:space="preserve">№ 43:15:010123:173-43/053/2023-1
от 31.03.2023</t>
  </si>
  <si>
    <t xml:space="preserve">003300</t>
  </si>
  <si>
    <t xml:space="preserve">Квартира
</t>
  </si>
  <si>
    <t xml:space="preserve">Кировская область, Лебяжский район, 
пгт Лебяжье, 
ул. Кирова,
д.15, кв.2 
</t>
  </si>
  <si>
    <t xml:space="preserve">1970 г.п., 
33,5 кв.м.,
дерево, кад.номер 43:15:010123:177 
</t>
  </si>
  <si>
    <t xml:space="preserve">№ 43:15:010123:177-43/053/2024-3
от 14.03.2024</t>
  </si>
  <si>
    <t xml:space="preserve">003301</t>
  </si>
  <si>
    <t xml:space="preserve">Квартира
</t>
  </si>
  <si>
    <t xml:space="preserve">Кировская область, Лебяжский район,
пгт Лебяжье, 
ул. Авиационная, 
д.6, кв.1 
</t>
  </si>
  <si>
    <t xml:space="preserve">1965 г.п., 
13,7 кв.м.,
дерево,
реестровый номер 00882, кад.номер 43:15:010121:195 
</t>
  </si>
  <si>
    <t xml:space="preserve">№ 43:15:010121:195-43/053/2024-1
от 14.03.2024</t>
  </si>
  <si>
    <t xml:space="preserve">003302</t>
  </si>
  <si>
    <t xml:space="preserve">Квартира
</t>
  </si>
  <si>
    <t xml:space="preserve">Кировская область, Лебяжский район,
пгт Лебяжье, 
ул. Авиационная, 
д.6, кв.2 
</t>
  </si>
  <si>
    <t xml:space="preserve">1965 г.п.,
13,7 кв.м.,
дерево, кад.номер 43:15:010121:196 
</t>
  </si>
  <si>
    <t xml:space="preserve">ИСКЛЮЧЕНО договор безвозмездной передачи жилого помешщения (квартиры) в собственность от 13.09.2022 №12</t>
  </si>
  <si>
    <t xml:space="preserve">003303</t>
  </si>
  <si>
    <t xml:space="preserve">Квартира
</t>
  </si>
  <si>
    <t xml:space="preserve">Кировская область, Лебяжский район,
пгт Лебяжье, 
ул. Авиационная, 
д.10, кв.3 
</t>
  </si>
  <si>
    <t xml:space="preserve">1967 г.п.,
38,3 кв.м.,
дерево, кад.номер 43:15:310119:99 
</t>
  </si>
  <si>
    <t xml:space="preserve">№ 43:15:310119:99-43/053/2023-2
от 27.01.2023</t>
  </si>
  <si>
    <t xml:space="preserve">003304</t>
  </si>
  <si>
    <t xml:space="preserve">Квартира
</t>
  </si>
  <si>
    <t xml:space="preserve">Кировская область, Лебяжский район,
пгт Лебяжье,
ул. Коммуны, 
д.14, кв.2 
</t>
  </si>
  <si>
    <t xml:space="preserve">1971 г.п., 
31,5 кв.м.,
 дерево, кад.номер 43:15:010123:235 
</t>
  </si>
  <si>
    <t xml:space="preserve">ИСКЛЮЧЕНО договор безвозмездной передачи жилого помешщения (квартиры) в собственность от 20.03.2024 №25</t>
  </si>
  <si>
    <t xml:space="preserve">№ 43:15:010123:235-43/053/2023-1
от 27.04.2023</t>
  </si>
  <si>
    <t xml:space="preserve">003305</t>
  </si>
  <si>
    <t xml:space="preserve">Кировская область, Лебяжский район,
пгт Лебяжье, 
ул. Коммуны,
д.18, кв.2 
</t>
  </si>
  <si>
    <t xml:space="preserve">1986 г.п.,
47,6 кв.м.,
дерево, кад.номер 43:15:010123:137 
</t>
  </si>
  <si>
    <t xml:space="preserve">№ 43:15:010123:137-43/053/2024-3
от 14.03.2024</t>
  </si>
  <si>
    <t xml:space="preserve">003306</t>
  </si>
  <si>
    <t xml:space="preserve">Кировская область, Лебяжский район,
пгт Лебяжье, 
ул. Милицейская,
д.5, кв.2 
</t>
  </si>
  <si>
    <t xml:space="preserve">2013 г.п.,
30.1 кв.м.,
ОСП панели, кад.номер  43:15:010101:415
 </t>
  </si>
  <si>
    <t xml:space="preserve">ИСКЛЮЧЕНО договор безвозмездной передачи жилого помешщения (квартиры) в собственность от 15.08.2023 №21</t>
  </si>
  <si>
    <t xml:space="preserve">№ 43:15:010101:415-43/053/2023-5
от 31.03.2023</t>
  </si>
  <si>
    <t xml:space="preserve">003307</t>
  </si>
  <si>
    <t xml:space="preserve">Квартира 
</t>
  </si>
  <si>
    <t xml:space="preserve">Кировская область, Лебяжский район,
пгт Лебяжье, 
ул. Милицейская,
д.6, кв.1 </t>
  </si>
  <si>
    <t xml:space="preserve">1918 г.п., 
15,1 кв.м., дерево, 43:15:010101:334
</t>
  </si>
  <si>
    <t xml:space="preserve">№ 43:15:010101:334-43/053/2024-1
от 21.03.2024</t>
  </si>
  <si>
    <t xml:space="preserve">003308</t>
  </si>
  <si>
    <t xml:space="preserve">Квартира 
</t>
  </si>
  <si>
    <t xml:space="preserve">Кировская область, Лебяжский район,
пгт Лебяжье, ул. Дружбы, д.8, кв.1 
</t>
  </si>
  <si>
    <t xml:space="preserve">1993 г.п.,
80,5 кв.м., кирпич, кад.номер 43:15:010101:376 
</t>
  </si>
  <si>
    <t xml:space="preserve">№ 43:15:010101:376-43/053/2023-1
13.12.2023 </t>
  </si>
  <si>
    <t xml:space="preserve">003309</t>
  </si>
  <si>
    <t xml:space="preserve">Кировская область, Лебяжский район,
пгт Лебяжье, 
ул. Дружбы, 
д.28, кв.2 
</t>
  </si>
  <si>
    <t xml:space="preserve">1991 г.п.,
46,8 кв.м.,
дерево, кад.номер 43:15:310138:205
</t>
  </si>
  <si>
    <t xml:space="preserve">№ 43:15:310138:205-43/053/2024-1
от 20.03.2024</t>
  </si>
  <si>
    <t xml:space="preserve">003310</t>
  </si>
  <si>
    <t xml:space="preserve">Кировская область, Лебяжский район, пгт Лебяжье, ул. Труда д.5,кв.1 
</t>
  </si>
  <si>
    <t xml:space="preserve">1974 г.п.,
45,7 кв.м.,
дерево, кад.номер 43:15:010115:119
</t>
  </si>
  <si>
    <t xml:space="preserve">№ 43:15:010115:119-43/053/2023-1
14.12.2023</t>
  </si>
  <si>
    <t xml:space="preserve">003311</t>
  </si>
  <si>
    <t xml:space="preserve">Квартира 
</t>
  </si>
  <si>
    <t xml:space="preserve">Кировская область, Лебяжский район,
пгт Лебяжье,
ул.Труда, д.8,кв.1 
</t>
  </si>
  <si>
    <t xml:space="preserve">1974 г.п.,
45,6 кв.м., 
дерево, кад.номер 43:15:010114:345 
</t>
  </si>
  <si>
    <t xml:space="preserve">№ 43:15:010114:345-43/053/2023-1
14.12.2023</t>
  </si>
  <si>
    <t xml:space="preserve">003312</t>
  </si>
  <si>
    <t xml:space="preserve">Кировская область, Лебяжский район,
пгт Лебяжье, 
ул. Труда, 
д.14,кв.2 
</t>
  </si>
  <si>
    <t xml:space="preserve">1977 г.п., 
38,4 кв.м.,
дерево, кад.номер 43:15:010115:101
 </t>
  </si>
  <si>
    <t xml:space="preserve">№ 43:15:010115:101-43/053/2024-1
от 26.01.2024</t>
  </si>
  <si>
    <t xml:space="preserve">003313</t>
  </si>
  <si>
    <t xml:space="preserve">Кировская область, Лебяжский район,
пгт Лебяжье,
ул. Труда,
д.20, кв.3 </t>
  </si>
  <si>
    <t xml:space="preserve">1963 г.п.,
21,6 кв.м.,
дерево, кад.номер 43:15:010114:377
</t>
  </si>
  <si>
    <t xml:space="preserve">№ 43:15:010114:377-43/053/2024-1
от 26.01.2024</t>
  </si>
  <si>
    <t xml:space="preserve">003314</t>
  </si>
  <si>
    <t xml:space="preserve">Квартира
</t>
  </si>
  <si>
    <t xml:space="preserve">Кировская область, 
Лебяжский район, пгт Лебяжье,
ул. Первомайская, 
д.3,кв.5 </t>
  </si>
  <si>
    <t xml:space="preserve">1966 г.п.,
19,7 кв.м., 
дерево,
кад. номер не определен
</t>
  </si>
  <si>
    <t xml:space="preserve">003315</t>
  </si>
  <si>
    <t xml:space="preserve">Кировская обл., 
Лебяжский район, пгт Лебяжье, 
ул. Первомайская,
д.6,кв.1
</t>
  </si>
  <si>
    <t xml:space="preserve">1989 г.п., 
26,30 кв.м.,
дерево, кад.номер 43:15:010103:137
</t>
  </si>
  <si>
    <t xml:space="preserve">№ 43:15:010103:137-43/053/2023-3
от 30.03.2023</t>
  </si>
  <si>
    <t xml:space="preserve">003316</t>
  </si>
  <si>
    <t xml:space="preserve">Кировская обл., 
Лебяжский район, пгт Лебяжье, 
ул. Первомайская, д.9,кв3 
</t>
  </si>
  <si>
    <t xml:space="preserve">1989 г.п.,
27,60 кв.м.,
дерево, кад.номер 43:15:310106:175 
</t>
  </si>
  <si>
    <t xml:space="preserve">№ 43:15:310106:175-43/053/2020-2
от 30.07.2020</t>
  </si>
  <si>
    <t xml:space="preserve">003317</t>
  </si>
  <si>
    <t xml:space="preserve">Квартира 
</t>
  </si>
  <si>
    <t xml:space="preserve">Кировская область, 
Лебяжский район, пгт Лебяжье,
ул.Строителей, 
д.2,кв.2 </t>
  </si>
  <si>
    <t xml:space="preserve">1988 г.п.,
60,7 кв.м., 
дерево, кад.номер 43:15:010101:263
</t>
  </si>
  <si>
    <t xml:space="preserve">№ 43:15:010101:263-43/053/2023-3
от 03.08.2023</t>
  </si>
  <si>
    <t xml:space="preserve">003318</t>
  </si>
  <si>
    <t xml:space="preserve">Кировская область, 
Лебяжский район, пгт Лебяжье, 
ул.Советская, 
д.12,кв.1 
</t>
  </si>
  <si>
    <t xml:space="preserve">1959 г.п.,
26,6 кв.м.,
дерево, кад.номер 43:15:010101:259
</t>
  </si>
  <si>
    <t xml:space="preserve">№ 43:15:010101:259-43/011/2017-1
от 27.04.2017</t>
  </si>
  <si>
    <t xml:space="preserve">003319</t>
  </si>
  <si>
    <t xml:space="preserve">Квартира 
</t>
  </si>
  <si>
    <t xml:space="preserve">Кировская область, 
Лебяжский район, пгт Лебяжье, ул.Советская 
д.18,кв.1 
</t>
  </si>
  <si>
    <t xml:space="preserve">1918 г.п.,
27,7 кв.м., дерево, кад.номер 43:15:010101:337 
</t>
  </si>
  <si>
    <t xml:space="preserve">№ 43:15:010101:337-43/053/2024-1
от 29.01.2024</t>
  </si>
  <si>
    <t xml:space="preserve">003320</t>
  </si>
  <si>
    <t xml:space="preserve">Кировская обл.,
Лебяжский район, пгт Лебяжье, ул.Советская,
д.23, кв.2 
</t>
  </si>
  <si>
    <t xml:space="preserve">2013 г.п.,
19,2 кв.,
ОСП панели, кад.номер 43:15:010102:180</t>
  </si>
  <si>
    <t xml:space="preserve">№ 43:15:010102:180-43/053/2022-5  от 02.06.2022</t>
  </si>
  <si>
    <t xml:space="preserve">003321</t>
  </si>
  <si>
    <t xml:space="preserve">Кировская обл.,
Лебяжский район, пгт Лебяжье,
ул.Советская, 
д.23,кв.3 
</t>
  </si>
  <si>
    <t xml:space="preserve">2013 г.п.,
17,2 кв.м.,
ОСП панели, кад.номер 43:15:010102:179
</t>
  </si>
  <si>
    <t xml:space="preserve">№ 43:15:010102:179-43/053/2022-6  от 02.06.2022</t>
  </si>
  <si>
    <t xml:space="preserve">003323</t>
  </si>
  <si>
    <t xml:space="preserve">Квартира
</t>
  </si>
  <si>
    <t xml:space="preserve">Кировская область,
Лебяжский район, пгт Лебяжье,
ул.Советская,
д.55,кв.3 
</t>
  </si>
  <si>
    <t xml:space="preserve">1937 г.п., 
24,5кв.м.,
кирпич, кад. номер не определен
</t>
  </si>
  <si>
    <t xml:space="preserve">003324</t>
  </si>
  <si>
    <t xml:space="preserve">Кировская область, 
Лебяжский район, пгт Лебяжье,  
ул.Советская, 
д.55,кв.4 </t>
  </si>
  <si>
    <t xml:space="preserve">1937 г.п.,
26,1 кв.м.,
кирпич,
кад. номер не определен
</t>
  </si>
  <si>
    <t xml:space="preserve">003325</t>
  </si>
  <si>
    <t xml:space="preserve">Жилой дом 
</t>
  </si>
  <si>
    <t xml:space="preserve">Кировская область, 
Лебяжский район, пгт Лебяжье,
ул.Советская, 
д.71б </t>
  </si>
  <si>
    <t xml:space="preserve">1965 г.п.,
33,1 кв.м.,
дерево, кад.номер 43:15:010105:306
</t>
  </si>
  <si>
    <t xml:space="preserve">Распоряжение МИО и ИП Кировской области от 29.12.2021 № 1950;  Передаточный акт от 02.03.2022, Распоряжение МИО и ИП Кировской области от 19.07.2023 № 874</t>
  </si>
  <si>
    <t xml:space="preserve">003326</t>
  </si>
  <si>
    <t xml:space="preserve">Кировская область, Лебяжский район,
пгт Лебяжье, 
ул.Свободы, 
д.6,кв.2 </t>
  </si>
  <si>
    <t xml:space="preserve">1958 г.п.,
47,9 кв.м.,
дерево, кад.номер 43:15:010107:350
</t>
  </si>
  <si>
    <t xml:space="preserve">ИСКЛЮЧЕНО договор безвозмездной передачи жилого помешщения (квартиры) в собственность от 27.04.2023 №17</t>
  </si>
  <si>
    <t xml:space="preserve">№ 43:15:010107:350-43/053/2023-1
от 24.04.2023</t>
  </si>
  <si>
    <t xml:space="preserve">003327</t>
  </si>
  <si>
    <t xml:space="preserve">Кировская область, Лебяжский район,
пгт Лебяжье, ул.Свободы,
д.23,кв.1 
</t>
  </si>
  <si>
    <t xml:space="preserve">1966 г.п.,
46,2 кв.м.,
дерево, кад.номер 43:15:310118:337</t>
  </si>
  <si>
    <t xml:space="preserve">№ 43:15:310118:337-43/053/2023-2
от 28.04.2023</t>
  </si>
  <si>
    <t xml:space="preserve">003328</t>
  </si>
  <si>
    <t xml:space="preserve">Квартира 
</t>
  </si>
  <si>
    <t xml:space="preserve">Кировская область, Лебяжский район,
пгт Лебяжье, ул.Свободы, 
д.28,кв.2 
</t>
  </si>
  <si>
    <t xml:space="preserve">1968 г.п.,
65,9 кв.м.,
дерево, кад.номер 43:15:010117:171
</t>
  </si>
  <si>
    <t xml:space="preserve">№ 43:15:010117:171-43/053/2024-1
от 29.01.2024</t>
  </si>
  <si>
    <t xml:space="preserve">003329</t>
  </si>
  <si>
    <t xml:space="preserve">Кировская область, Лебяжский район, пгт Лебяжье, ул.Свободы, 
д.28,кв.1 </t>
  </si>
  <si>
    <t xml:space="preserve">1968 г.п.,
20,60 кв.м., 
дерево, кад.номер 43:15:010117:170
</t>
  </si>
  <si>
    <t xml:space="preserve">№ 43:15:010117:171-43/053/2023-1
от 27.07.2023</t>
  </si>
  <si>
    <t xml:space="preserve">003330</t>
  </si>
  <si>
    <t xml:space="preserve">Кировская область, Лебяжский район, пгт Лебяжье, ул.Кооперативная, д.4,кв.6 
</t>
  </si>
  <si>
    <t xml:space="preserve">1968 г.п.,
44,90 кв.м.,
кирпич, кад.номер 43:15:010101:254
</t>
  </si>
  <si>
    <t xml:space="preserve">№ 43:15:010101:254-43/053/2023-1
от 13.02.2023</t>
  </si>
  <si>
    <t xml:space="preserve">003331</t>
  </si>
  <si>
    <t xml:space="preserve">Комната в квартире  
</t>
  </si>
  <si>
    <t xml:space="preserve">Кировская область,
Лебяжский район, пгт Лебяжье, 
ул.Кооперативная, д.11,кв.3 
</t>
  </si>
  <si>
    <t xml:space="preserve">1990 г.п., 
15,6 кв.м.,
кирпич,
кад. номер не определен
</t>
  </si>
  <si>
    <t xml:space="preserve">003333</t>
  </si>
  <si>
    <t xml:space="preserve">Квартира
</t>
  </si>
  <si>
    <t xml:space="preserve">Кировская область,
Лебяжский район, пгт Лебяжье,
ул.Кооперативная, д.42,кв.2 </t>
  </si>
  <si>
    <t xml:space="preserve">1985 г.п.,
36,1 кв.м., 
дерево, 
кад. номер не определен
 </t>
  </si>
  <si>
    <t xml:space="preserve">003334</t>
  </si>
  <si>
    <t xml:space="preserve">Кировская обл., 
Лебяжский район, пгт Лебяжье, 
ул.Кооперативная, д.65,кв.2 
</t>
  </si>
  <si>
    <t xml:space="preserve">1970 г.п.,
44,6 кв.м., 
дерево, кад.номер 43:15:010114:307
</t>
  </si>
  <si>
    <t xml:space="preserve">№ 43:15:010114:307-43/053/2023-1
от 04.08.2023</t>
  </si>
  <si>
    <t xml:space="preserve">003335</t>
  </si>
  <si>
    <t xml:space="preserve">Кировская обл., 
Лебяжский район, пгт Лебяжье, 
ул.Кооперативная, д.30,кв.1 
</t>
  </si>
  <si>
    <t xml:space="preserve">1968 г.п.,
38,2 кв.м.,
дерево, кад.номер 43:15:010108:236
</t>
  </si>
  <si>
    <t xml:space="preserve">№ 43:15:010108:236-43/053/2023-1
от 09.08.2023</t>
  </si>
  <si>
    <t xml:space="preserve">003336</t>
  </si>
  <si>
    <t xml:space="preserve">Кировская область, Лебяжский район, 
пгт Лебяжье, 
ул.Комарова,
д.14а,кв.3 </t>
  </si>
  <si>
    <t xml:space="preserve">1979 г.п.,
45,2 кв.м.,
кирпич,
43:15:010123:447
</t>
  </si>
  <si>
    <t xml:space="preserve">№ 43:15:010123:447-43/053/2024-1
от 01.03.2024</t>
  </si>
  <si>
    <t xml:space="preserve">003338</t>
  </si>
  <si>
    <t xml:space="preserve">Кировская область, Лебяжский район, 
пгт Лебяжье, 
ул.Комарова, д.27,кв.1 </t>
  </si>
  <si>
    <t xml:space="preserve">1982 г.п.,
50 кв.м.,
дерево, кад.номер
43:15:010127:360
</t>
  </si>
  <si>
    <t xml:space="preserve">Распоряжение МИО и ИП Кировской области от 29.12.2021 № 1950; Передаточный акт от 02.03.2022г.</t>
  </si>
  <si>
    <t xml:space="preserve">ИСКЛЮЧЕНО договор безвозмездной передачи жилого помешщения (квартиры) в собственность от 20.06.2022 №9</t>
  </si>
  <si>
    <t xml:space="preserve">№ 43:15:010127:360-43/053/2022-1  от 16.06.2022</t>
  </si>
  <si>
    <t xml:space="preserve">003339</t>
  </si>
  <si>
    <t xml:space="preserve">Кировская область, 
Лебяжский район, пгт Лебяжье,
ул.Комарова, 
д.36,кв.2 </t>
  </si>
  <si>
    <t xml:space="preserve">1975 г.п.,
37,7 кв.м.,
дерево,
кад.номер 43:15:010105:311
</t>
  </si>
  <si>
    <t xml:space="preserve">№ 43:15:010105:311-43/053/2023-1
от 03.08.2023</t>
  </si>
  <si>
    <t xml:space="preserve">003340</t>
  </si>
  <si>
    <t xml:space="preserve">Кировская область, Лебяжский район, пгт Лебяжье, ул. Красноармейская, д.32,кв.2 </t>
  </si>
  <si>
    <t xml:space="preserve">1970 г.п.,
31,6 кв.м.,
дерево,
кад. номер не определен
</t>
  </si>
  <si>
    <t xml:space="preserve">003341</t>
  </si>
  <si>
    <t xml:space="preserve">Кировская область, Лебяжский район, пгт Лебяжье, ул. Красноармейская, д.32,кв.3
</t>
  </si>
  <si>
    <t xml:space="preserve">1970 г.п.
31,6 кв.м.
дерево, кад.номер не определен
</t>
  </si>
  <si>
    <t xml:space="preserve">ИСКЛЮЧЕНО договор безвозмездной передачи жилого помешщения (квартиры) в собственность от 23.01.2023 №14</t>
  </si>
  <si>
    <t xml:space="preserve">№ 43:15:010139:312-43/053/2023-1  от 19.01.2023</t>
  </si>
  <si>
    <t xml:space="preserve">003342</t>
  </si>
  <si>
    <t xml:space="preserve">Кировская область, Лебяжский район,
пгт Лебяжье, ул. Красноармейская,
д.34,кв.1 </t>
  </si>
  <si>
    <t xml:space="preserve">1968 г.п.,
30,1 кв.м.,
дерево, кад.номер 43:15:010139:177
</t>
  </si>
  <si>
    <t xml:space="preserve">№ 43:15:010139:177-43/053/2023-1
от 26.07.2023</t>
  </si>
  <si>
    <t xml:space="preserve">003343</t>
  </si>
  <si>
    <t xml:space="preserve">Кировская область, Лебяжский район, пгт Лебяжье, ул. Красноармейская, 
д.34,кв.2 
</t>
  </si>
  <si>
    <t xml:space="preserve">1968 г.п.,
29,9 кв.м.,
дерево, кад.номер
43:15:010139:178</t>
  </si>
  <si>
    <t xml:space="preserve">№ 43:15:010139:178-43/011/2017-1
от 28.04.2017</t>
  </si>
  <si>
    <t xml:space="preserve">003344</t>
  </si>
  <si>
    <t xml:space="preserve">Квартира 
</t>
  </si>
  <si>
    <t xml:space="preserve">Кировская область, Лебяжский район,
пгт Лебяжье, ул. Красноармейская, 
д.40,кв.4 
</t>
  </si>
  <si>
    <t xml:space="preserve">1967 г.п.,
22,1 кв.м.,
дерево, кад.номер
43:15:010139:169
</t>
  </si>
  <si>
    <t xml:space="preserve">№ 43-43/011-43/011/094/2015-154/1
от 09.06.2015</t>
  </si>
  <si>
    <t xml:space="preserve">003345</t>
  </si>
  <si>
    <t xml:space="preserve">Кировская область, Лебяжский район,
пгт Лебяжье, ул. Красноармейская, 
д.57,кв.2 </t>
  </si>
  <si>
    <t xml:space="preserve">1958 г.п.,
30,2 кв.м.,
дерево, кад.номер 43:15:310141:154
</t>
  </si>
  <si>
    <t xml:space="preserve">№ 43:15:310141:154-43/011/2017-1
от 28.04.2017</t>
  </si>
  <si>
    <t xml:space="preserve">003346</t>
  </si>
  <si>
    <t xml:space="preserve">Кировская область, Лебяжский район, пгт Лебяжье, ул. Красноармейская, 
д.57,кв.3 
</t>
  </si>
  <si>
    <t xml:space="preserve">1958 г.п.,
30 кв.м.,
дерево, кад.номер 43:15:310141:155
</t>
  </si>
  <si>
    <t xml:space="preserve">№ 43:15:310141:155-43/011/2017-1
от 27.04.2017</t>
  </si>
  <si>
    <t xml:space="preserve">003347</t>
  </si>
  <si>
    <t xml:space="preserve">Квартира 
</t>
  </si>
  <si>
    <t xml:space="preserve">Кировская область, Лебяжский район, пгт Лебяжье, ул. Красноармейская,
д.58,кв.2 </t>
  </si>
  <si>
    <t xml:space="preserve">1970 г.п.,
23,6 кв.м.,
дерево, кад.номер 43:15:010142:170</t>
  </si>
  <si>
    <t xml:space="preserve">№ 43:15:010142:170-43/053/2024-1
01.03.2024</t>
  </si>
  <si>
    <t xml:space="preserve">003348</t>
  </si>
  <si>
    <t xml:space="preserve">Кировская область, Лебяжский район,
пгт Лебяжье, ул. Красноармейская,
д.64,кв.3 
</t>
  </si>
  <si>
    <t xml:space="preserve">1970 г.п.,
30,4 кв.м.,
дерево,
кад.номер не определен
</t>
  </si>
  <si>
    <t xml:space="preserve">003349</t>
  </si>
  <si>
    <t xml:space="preserve">Кировская область,
Лебяжский район, пгт Лебяжье, ул.Мира, д.3,кв.1 </t>
  </si>
  <si>
    <t xml:space="preserve">2013 г.п.,
24,8 кв.м.,
ОСП панели, кад.номер 43:15:010142:192</t>
  </si>
  <si>
    <t xml:space="preserve">269257.33</t>
  </si>
  <si>
    <t xml:space="preserve">№ 43:15:010142:192-43/053/2023-5
от 27.04.2023</t>
  </si>
  <si>
    <t xml:space="preserve">003350</t>
  </si>
  <si>
    <t xml:space="preserve">Кировская область,
Лебяжский район, пгт Лебяжье, 
ул.Мира, д.3, кв.2 
</t>
  </si>
  <si>
    <t xml:space="preserve">2013 г.п.,
24,1 кв.м.,
ОСП панели, кад.номер
43:15:010142:193 </t>
  </si>
  <si>
    <t xml:space="preserve">№ 43:15:010142:193-43/053/2023-5
от 03.04.2023</t>
  </si>
  <si>
    <t xml:space="preserve">003351</t>
  </si>
  <si>
    <t xml:space="preserve">Одноквартирный 
жилой дом
</t>
  </si>
  <si>
    <t xml:space="preserve">Кировская область,
Лебяжский район, пгт Лебяжье, ул.Мира, д.15 </t>
  </si>
  <si>
    <t xml:space="preserve">1976 г.п.,
40 кв.м.,
дерево,
кад.номер не определен
</t>
  </si>
  <si>
    <t xml:space="preserve">003352</t>
  </si>
  <si>
    <t xml:space="preserve">Кировская область, Лебяжский район, 
пгт Лебяжье, ул.Мира, д.12,кв.3 
</t>
  </si>
  <si>
    <t xml:space="preserve">1974 г.п.,
23 кв.м.,
брус,
кад.номер не определен
</t>
  </si>
  <si>
    <t xml:space="preserve">003353</t>
  </si>
  <si>
    <t xml:space="preserve">Квартира
</t>
  </si>
  <si>
    <t xml:space="preserve">Кировская область, Лебяжский район, 
пгт Лебяжье, ул.Мира, д.12,кв.4 </t>
  </si>
  <si>
    <t xml:space="preserve">1974 г.п.,
23 кв.м.,
брус,
кад.номер не определен
</t>
  </si>
  <si>
    <t xml:space="preserve">003354</t>
  </si>
  <si>
    <t xml:space="preserve">Квартира
 </t>
  </si>
  <si>
    <t xml:space="preserve">Кировская область, Лебяжский район,
пгт Лебяжье,
ул.Патрушева, д.2,кв.1
</t>
  </si>
  <si>
    <t xml:space="preserve">1987 г.п.,
63,4 кв.м.,
дерево, кад.номер
43:15:310138:161
</t>
  </si>
  <si>
    <t xml:space="preserve">№ 43:15:310138:161-43/053/2023-3  от 06.03.2023</t>
  </si>
  <si>
    <t xml:space="preserve">003355</t>
  </si>
  <si>
    <t xml:space="preserve">Одноквартирный 
жилой дом
</t>
  </si>
  <si>
    <t xml:space="preserve">Кировская область, Лебяжский район,
пгт Лебяжье,
ул. Молодежная, д.11 </t>
  </si>
  <si>
    <t xml:space="preserve">1984 г.п.,
45 кв.м., 
дерево, 
кад.номер не определен
</t>
  </si>
  <si>
    <t xml:space="preserve">003356</t>
  </si>
  <si>
    <t xml:space="preserve">Кировская область, Лебяжский район,
пгт Лебяжье,
ул. Профсоюзная, 
д.1,кв.1 
</t>
  </si>
  <si>
    <t xml:space="preserve">1975 г.п.,
23 кв.м., дерево,
кад.номер не определен
</t>
  </si>
  <si>
    <t xml:space="preserve">003357</t>
  </si>
  <si>
    <t xml:space="preserve">Квартира 
</t>
  </si>
  <si>
    <t xml:space="preserve">Кировская область, Лебяжский район,
пгт Лебяжье,
ул. Дорожная, 
д.6,кв.1 
</t>
  </si>
  <si>
    <t xml:space="preserve">1992 г.п.,
62,4 кв.м.,
кирпич, кад.номер
43:15:010111:215</t>
  </si>
  <si>
    <t xml:space="preserve">№ 43:15:010111:215-43/053/2023-1  от 28.03.2023</t>
  </si>
  <si>
    <t xml:space="preserve">003358</t>
  </si>
  <si>
    <t xml:space="preserve">Кировская область,
Лебяжский район, пгт Лебяжье,
ул. Дорожная, 
д.6,кв.2 
</t>
  </si>
  <si>
    <t xml:space="preserve">1992 г.п.,
64,8 кв.м.,
кирпич, кад.номер 43:15:010111:216
</t>
  </si>
  <si>
    <t xml:space="preserve">№ 43:15:010111:216-43/053/2023-1  от 28.03.2023</t>
  </si>
  <si>
    <t xml:space="preserve">003359</t>
  </si>
  <si>
    <t xml:space="preserve">Кировская область, Лебяжский район,
пгт Лебяжье, пер.Авиационный, 
д.1, кв.1  </t>
  </si>
  <si>
    <t xml:space="preserve">1979 г.п.,
23,6 кв.м.,
брус, кад.номер
43:15:010122:552
</t>
  </si>
  <si>
    <t xml:space="preserve">ИСКЛЮЧЕНО Собственность
№ 43:15:010122:552-43/053/2023-7
от 16.10.2023</t>
  </si>
  <si>
    <t xml:space="preserve">003360</t>
  </si>
  <si>
    <t xml:space="preserve">Кировская область,
Лебяжский район, пгт Лебяжье, 
ул. Западная, д.3,кв.3 
</t>
  </si>
  <si>
    <t xml:space="preserve">1989 г.п.,
44,3 кв.м.,
дерево, кад.номер
43:15:010111:281</t>
  </si>
  <si>
    <t xml:space="preserve">№ 43:15:010123:281-43/053/2023-1  от 16.02.2023</t>
  </si>
  <si>
    <t xml:space="preserve">003361</t>
  </si>
  <si>
    <t xml:space="preserve">Кировская область,
Лебяжский район, пгт Лебяжье,
ул. Западная, д.5,кв.2 </t>
  </si>
  <si>
    <t xml:space="preserve">1988 г.п.,
52,2 кв.м.,
дерево, кад.номер
43:15:010111:280
</t>
  </si>
  <si>
    <t xml:space="preserve">№ 43:15:010111:280-43/053/2024-1
от 01.03.2024</t>
  </si>
  <si>
    <t xml:space="preserve">0013362</t>
  </si>
  <si>
    <t xml:space="preserve">Кировская область, Лебяжский район,
пгт Лебяжье,
ул. Пионерская, д.1,кв.1 </t>
  </si>
  <si>
    <t xml:space="preserve">2013 г.п.,
17 кв. м.,
ОСП панели, кад.номер
43:15:010126:158
</t>
  </si>
  <si>
    <t xml:space="preserve">№ 43:15:010126:158-43/053/2023-4  от 16.02.2023</t>
  </si>
  <si>
    <t xml:space="preserve">003363</t>
  </si>
  <si>
    <t xml:space="preserve">Кировская область, Лебяжский район,
пгт Лебяжье,
ул. Пионерская, 
д.2,кв.3 </t>
  </si>
  <si>
    <t xml:space="preserve">1973 г.п.,
 37,2 кв.м.,
дерево, кад.номер
43:15:010126:139
</t>
  </si>
  <si>
    <t xml:space="preserve">№ 43:15:010126:139-43/053/2024-1
от 01.03.2024</t>
  </si>
  <si>
    <t xml:space="preserve">003364</t>
  </si>
  <si>
    <t xml:space="preserve">Жилой дом
</t>
  </si>
  <si>
    <t xml:space="preserve">Кировская область, Лебяжский район,
пгт Лебяжье, ул.Комсомольская, 
д.25 
</t>
  </si>
  <si>
    <t xml:space="preserve">1980 г.п.,
58,90 кв.м.,
дерево, кад.номер
43:15:010117:162
</t>
  </si>
  <si>
    <t xml:space="preserve">Распоряжение МИО и ИП Кировской области от 29.12.2021 № 1950; Передаточный акт от 02.03.2022, Распоряжение МИО и ИП Кировской области от 19.07.2023 № 874</t>
  </si>
  <si>
    <t xml:space="preserve">Квартира № 10</t>
  </si>
  <si>
    <t xml:space="preserve">Кировская область, Лебяжский район, пгт Лебяжье, ул.Путинцева, д.1а, кв.10</t>
  </si>
  <si>
    <t xml:space="preserve">1974 г., 42,5кв.м., кирпич, 2этаж, кад.номер 43:15:010123:147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24.08.2016 №0340200003316002841-0112336-01; Передаточный акт  от 05.03.2022</t>
  </si>
  <si>
    <t xml:space="preserve">ИСКЛЮЧЕНО договор безвозмездной передачи жилого помешщения (квартиры) в собственность от 27.10.2023 № 23</t>
  </si>
  <si>
    <t xml:space="preserve">№ 43:15:010123:147-43/053/2022-2  от 09.06.2022</t>
  </si>
  <si>
    <t xml:space="preserve">постановление администрации Лебяжского района от 13.10.2016 № 397, постановление администрации Лебяжского муниципального округа от 07.07.2022 №399</t>
  </si>
  <si>
    <t xml:space="preserve"> договор социального  найма от 10.01.2022 № 61</t>
  </si>
  <si>
    <t xml:space="preserve">002117</t>
  </si>
  <si>
    <t xml:space="preserve">Квартира № 6</t>
  </si>
  <si>
    <t xml:space="preserve">Кировская область, Лебяжский район, пгт Лебяжье, ул.Комарова, д.14а, кв.6</t>
  </si>
  <si>
    <t xml:space="preserve">1979 г., 36 кв.м., кирпич, 2этаж, кад.номер 43:15:010123:231 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19.08.2016 № 0340200003316002840-0112336-01; Распоряжение МИО и ИП Кировской области от 29.12.2021 № 1950; Передаточный акт от 05.03.2022</t>
  </si>
  <si>
    <t xml:space="preserve">ИСКЛЮЧЕНО договор безвозмездной передачи жилого помешщения (квартиры) в собственность от 04.07.2022 №6</t>
  </si>
  <si>
    <t xml:space="preserve">№ 43:15:010123:231-43/053/2022-2  от 09.06.2022</t>
  </si>
  <si>
    <t xml:space="preserve">постановление администрации Лебяжского района от 13.10.2016 № 397</t>
  </si>
  <si>
    <t xml:space="preserve"> договор социального  найма от 10.01.2022 № 62</t>
  </si>
  <si>
    <t xml:space="preserve">002123</t>
  </si>
  <si>
    <t xml:space="preserve">Квартира № 9 </t>
  </si>
  <si>
    <t xml:space="preserve">Кировская область, Лебяжский район, пгт Лебяжье, ул.Путинцева, д.3,кв.9</t>
  </si>
  <si>
    <t xml:space="preserve">1970 г., 35,3кв.м., кирпич, 1этаж, кад.номер 43:15:010121:181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26.05.2017 № 0140300010317000017-0112336-02; Постановление от 23.06.2017 № 287; Передаточный акт от 05.03.2022</t>
  </si>
  <si>
    <t xml:space="preserve">№ 43:15:010121:181-43/053/2022-4  от 16.06.2022</t>
  </si>
  <si>
    <t xml:space="preserve">постановление администрации Лебяжского муниципального округа от 25.07.2022 № 439</t>
  </si>
  <si>
    <t xml:space="preserve"> договор социального  найма от 10.01.2022 № 65</t>
  </si>
  <si>
    <t xml:space="preserve">002124</t>
  </si>
  <si>
    <t xml:space="preserve">Квартира № 2</t>
  </si>
  <si>
    <t xml:space="preserve">Кировская область, Лебяжский район, пгт Лебяжье, ул.Комсомольская, д.39,кв.2</t>
  </si>
  <si>
    <t xml:space="preserve">1977 г., 35,2кв.м., дерево, кад.номер 43:15:010117:178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18.05.2017 №0140300010317000014-0112336-02; Постановление от 16.06.2017 № 277; Передаточный акт от 05.03.2022</t>
  </si>
  <si>
    <t xml:space="preserve">ИСКЛЮЧЕНО договор безвозмездной передачи жилого помешщения (квартиры) в собственность от 19.09.2023 № 22</t>
  </si>
  <si>
    <t xml:space="preserve">№ 43:15:010117:178-43/053/2022-4  от 16.06.2022</t>
  </si>
  <si>
    <t xml:space="preserve">постановление администрации Лебяжского муниципального округа от 07.07.2022 № 398</t>
  </si>
  <si>
    <t xml:space="preserve"> договор социального  найма от 10.01.2022 № 63</t>
  </si>
  <si>
    <t xml:space="preserve">002122</t>
  </si>
  <si>
    <t xml:space="preserve">Квартира № 4</t>
  </si>
  <si>
    <t xml:space="preserve">Кировская область, Лебяжский район, пгт Лебяжье, ул.Путинцева, д.3,кв.4</t>
  </si>
  <si>
    <t xml:space="preserve">1970 г., 34,2 кв.м., кирпич, 2этаж, кад.номер 43:15:010121:176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18.05.2017 №0140300010317000015-112336-02; Постановление администрации от 16.06.2017 №277; Передаточный акт от 05.03.2022</t>
  </si>
  <si>
    <t xml:space="preserve">№ 43:15:010121:176-43/053/2022-4  от 16.06.2022</t>
  </si>
  <si>
    <t xml:space="preserve">постановление администрации Лебяжского района от 30.06.2017 № 299</t>
  </si>
  <si>
    <t xml:space="preserve">жилое помещение для детей-сирот, договор найма от 30.06.2017 № 13</t>
  </si>
  <si>
    <t xml:space="preserve">003365</t>
  </si>
  <si>
    <t xml:space="preserve">Кировская область, Лебяжский район, 
пгт Лебяжье,
ул. Юбилейная, 
д.15,кв.3 </t>
  </si>
  <si>
    <t xml:space="preserve">1981 г.п., 
30,9 кв.м.,
дерево, кад.номер 43:15:010122:558
</t>
  </si>
  <si>
    <t xml:space="preserve">№ 43:15:010122:558-43/053/2023-26
от 04.08.2023</t>
  </si>
  <si>
    <t xml:space="preserve">002145</t>
  </si>
  <si>
    <t xml:space="preserve">Квартира № 2 кад.номер 43:15:010104:167</t>
  </si>
  <si>
    <t xml:space="preserve">пгт Лебяжье, ул. Кооперативная, д. 11, кв.2</t>
  </si>
  <si>
    <t xml:space="preserve">35,8 кв.м., 1990 г., кирпич, 1 этаж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3.04.2018 г. № 0140300010318000015-0112336-01,  ПА 05.03.2022</t>
  </si>
  <si>
    <t xml:space="preserve">ИСКЛЮЧЕНО договор безвозмездной передачи жилого помешщения (квартиры) в собственность от 13.06.2023 №18</t>
  </si>
  <si>
    <t xml:space="preserve">№ 43:15:010104:167-43/053/2022-4  от 07.10.2022</t>
  </si>
  <si>
    <t xml:space="preserve">постановление администрации Лебяжского района от 25.05.2018 № 232</t>
  </si>
  <si>
    <t xml:space="preserve"> договор социального  найма от 26.05.2023 № 69</t>
  </si>
  <si>
    <t xml:space="preserve">002142</t>
  </si>
  <si>
    <t xml:space="preserve">Квартира № 4, кад.номер 43:15:310106:174</t>
  </si>
  <si>
    <t xml:space="preserve">пгт Лебяжье, ул. Первомайская, д.9, кв.4 </t>
  </si>
  <si>
    <t xml:space="preserve">26,9 кв.м., 1987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13.04.2018 г. № 0140300010318000014-0112336-01</t>
  </si>
  <si>
    <t xml:space="preserve">ИСКЛЮЧЕНО договор безвозмездной передачи жилого помешщения (квартиры) в собственность от 19.07.2023 №19</t>
  </si>
  <si>
    <t xml:space="preserve">№ 43:15:310106:174-43/053/2023-3
от 28.06.2023</t>
  </si>
  <si>
    <t xml:space="preserve">постановление администрации Лебяжского района от 16.05.2018 № 213</t>
  </si>
  <si>
    <t xml:space="preserve"> договор социального  найма от 22.05.2023 № 67</t>
  </si>
  <si>
    <t xml:space="preserve">002144</t>
  </si>
  <si>
    <t xml:space="preserve">Квартира № 2 кад.номер 43:15:310120:146</t>
  </si>
  <si>
    <t xml:space="preserve">пгт Лебяжье, ул. Строителей, д. 17, кв.2</t>
  </si>
  <si>
    <t xml:space="preserve">50,6 кв.м., 1977 г., дерево</t>
  </si>
  <si>
    <t xml:space="preserve">Распоряжение МИО и ИП Кировской области от 29.12.2021 № 1950, муниципальный контракт на приобретение жилого помещения лицам из числа детей-сирот и детей, оставшихся без попечения родителей от 27.04.2018 г. № 0140300010318000012-0112336-01, ПА 05.03.2022</t>
  </si>
  <si>
    <t xml:space="preserve">ИСКЛЮЧЕНО договор безвозмездной передачи жилого помешщения (квартиры) в собственность от 19.08.2023 №20</t>
  </si>
  <si>
    <t xml:space="preserve">№ 43:15:310120:146-43/053/2022-3  от 07.10.2022</t>
  </si>
  <si>
    <t xml:space="preserve">жилое помещение для детей-сирот, договор найма от 17.05.2018 № 18</t>
  </si>
  <si>
    <t xml:space="preserve">002154</t>
  </si>
  <si>
    <t xml:space="preserve">Кировская область, Лебяжский район, пгт Лебяжье, ул.Мира, д.10,кв.1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23.07.2018 №0140300010318000029-012336-01; Передаточный акт от  05.03.2022</t>
  </si>
  <si>
    <t xml:space="preserve">№ 43:15:010139:180-43/053/2022-3  от 07.10.2022</t>
  </si>
  <si>
    <t xml:space="preserve">постановление администрации Лебяжского района от 16.08.2018 № 367</t>
  </si>
  <si>
    <r>
      <rPr>
        <sz val="9"/>
        <rFont val="Times New Roman"/>
        <family val="1"/>
        <charset val="204"/>
      </rPr>
      <t xml:space="preserve"> договор социального  найма от  17</t>
    </r>
    <r>
      <rPr>
        <sz val="9"/>
        <color rgb="FFFF3300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08.2023 № 71</t>
    </r>
  </si>
  <si>
    <t xml:space="preserve">002153</t>
  </si>
  <si>
    <t xml:space="preserve">Кировская область, Лебяжский район, пгт Лебяжье, ул.Кооперативная, д.11,кв.9</t>
  </si>
  <si>
    <t xml:space="preserve">1991 г., 37,5кв.м., кирпич, 2этаж, кад.номер 43:15:010104:173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от 23.07.2018 №0140300010318000028-0112336-01; Распоряжение МИО и ИП Кировской области от 29.12.2021 № 1950; Передаточный акт от  05.03.2022</t>
  </si>
  <si>
    <t xml:space="preserve">№ 43:15:010104:173-43/053/2022-4  от 07.10.2022</t>
  </si>
  <si>
    <t xml:space="preserve">постановление администрации Лебяжского района от 17.08.2018 № 369</t>
  </si>
  <si>
    <t xml:space="preserve">договор социального  найма от  17.08.2018 № 24</t>
  </si>
  <si>
    <t xml:space="preserve">002147</t>
  </si>
  <si>
    <t xml:space="preserve">Квартира № 2 кад.номер 43:15:010132:123</t>
  </si>
  <si>
    <t xml:space="preserve">пгт Лебяжье, ул. Базовая, д. 7, кв.2</t>
  </si>
  <si>
    <t xml:space="preserve">38,9 кв.м., 1989 г., дерево</t>
  </si>
  <si>
    <t xml:space="preserve">Распоряжение МИО и ИП Кировской области от 29.12.2021 № 1950;  05.03.2022</t>
  </si>
  <si>
    <t xml:space="preserve">ИСКЛЮЧЕНО договор безвозмездной передачи жилого помешщения (квартиры) в собственность от 22.01.2024 №24</t>
  </si>
  <si>
    <t xml:space="preserve">№ 43:15:010132:123-43/053/2022-4  от 07.10.2022</t>
  </si>
  <si>
    <t xml:space="preserve">постановление администрации Лебяжского муниципального округа от 09.01.2024 № 1</t>
  </si>
  <si>
    <t xml:space="preserve">жилое помещение для детей-сирот, договор найма от 20.06.2023 № 74</t>
  </si>
  <si>
    <t xml:space="preserve">СПЕЦИАЛИЗИРОВАННЫЙ ЖИЛОЙ ФОНД: ЖИЛЫЕ ПОМЕЩЕНИЯ ДЛЯ ДЕТЕЙ — СИРОТ</t>
  </si>
  <si>
    <t xml:space="preserve">002019</t>
  </si>
  <si>
    <t xml:space="preserve">Кировская область, Лебяжский район, пгт Лебяжье, ул.Кооперативная, д.11, кв.1</t>
  </si>
  <si>
    <t xml:space="preserve">1990 г., 1 этаж, кирпич, 35,9 кв.м., кад.номер   43:15:010104:174</t>
  </si>
  <si>
    <t xml:space="preserve">Муниципальный контракт на приобретение жилого помещения лицам из числа детей-сирот и детей, оставшихся без попечения родителей  от 08.09.2014 №0140300010314000006-0112336-01; Распоряжение МИО и ИП Кировской области от 29.12.2021 № 1950; Передаточный акт от 05.03.2022</t>
  </si>
  <si>
    <t xml:space="preserve">№ 43:15:010104:174-43/053/2022-2  от 07.07.2022</t>
  </si>
  <si>
    <t xml:space="preserve">постановление администрации Лебяжского района от 07.05.2015 № 163</t>
  </si>
  <si>
    <t xml:space="preserve">жилое помещение для детей-сирот, договор найма</t>
  </si>
  <si>
    <t xml:space="preserve">002125</t>
  </si>
  <si>
    <t xml:space="preserve">Кировская область, Лебяжский район, пгт Лебяжье, ул.Путинцева, д.1а,кв.3</t>
  </si>
  <si>
    <t xml:space="preserve">31,1 кв.м., 1974 г., кирпич, 1 этаж, кад.номер 43:15:010123:140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25.05.2017 №0140300010317000016-0112336-02; Постановление от 23.06.2017 № 287; Передаточный акт от 05.03.2022</t>
  </si>
  <si>
    <t xml:space="preserve">№ 43:15:010123:140-43/053/2022-4  от 29.06.2022</t>
  </si>
  <si>
    <t xml:space="preserve">постановление администрации Лебяжского района от 22.08.2017 № 383</t>
  </si>
  <si>
    <t xml:space="preserve">жилое помещение для детей-сирот, договор найма от 22.08.2017 № 14</t>
  </si>
  <si>
    <t xml:space="preserve">002127</t>
  </si>
  <si>
    <t xml:space="preserve">Кировская область, Лебяжский район, пгт. Лебяжье, ул.Путинцева, д.3,кв.2</t>
  </si>
  <si>
    <t xml:space="preserve">1970 г., 43,1кв.м., кирпич, 1этаж, кад.номер 43:15:010121:174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19.06.2017 №0140300010317000019-0112336-01; Передаточный акт от 05.03.2022</t>
  </si>
  <si>
    <t xml:space="preserve">№ 43:15:010121:174-43/053/2022-3  от 29.06.2022</t>
  </si>
  <si>
    <t xml:space="preserve">постановление администрации Лебяжского района от 30.08.2017 № 398</t>
  </si>
  <si>
    <t xml:space="preserve">жилое помещение для детей-сирот, договор найма от 30.08.2017 № 16</t>
  </si>
  <si>
    <t xml:space="preserve">002143</t>
  </si>
  <si>
    <t xml:space="preserve">Квартира № 12</t>
  </si>
  <si>
    <t xml:space="preserve">Кировская область, Лебяжский район, пгт Лебяжье, ул.Кооперативная, д.11,кв.12</t>
  </si>
  <si>
    <t xml:space="preserve">1991 г., 36,6кв.м., кирпич, 2этаж, кад.номер 43:15:010104:206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13.04.2018 №0140300010318000011-0112336-01; Распоряжение МИО и ИП Кировской области от 29.12.2021 № 1950; Передаточный акт от   05.03.2022</t>
  </si>
  <si>
    <t xml:space="preserve">№ 43:15:010104:206-43/053/2022-4  от 07.10.2022</t>
  </si>
  <si>
    <t xml:space="preserve">жилое помещение для детей-сирот, договор найма от 23.05.2018 № 20</t>
  </si>
  <si>
    <t xml:space="preserve">002146</t>
  </si>
  <si>
    <t xml:space="preserve">Квартира № 2 </t>
  </si>
  <si>
    <t xml:space="preserve">Кировская область, Лебяжский район, пгт Лебяжье, ул. Западная, д.6,кв.2</t>
  </si>
  <si>
    <t xml:space="preserve">1989 г., 44,7кв.м., дерево, кад.номер 43:15:310110:205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от 05.03.2018 №0140300010318000007-0112336-01; Передаточный акт от 05.03.2022</t>
  </si>
  <si>
    <t xml:space="preserve">№ 43:15:310110:205-43/053/2022-4  от 07.10.2022</t>
  </si>
  <si>
    <t xml:space="preserve">постановление администрации Лебяжского района от 30.03.2018 № 128</t>
  </si>
  <si>
    <t xml:space="preserve">жилое помещение для детей-сирот, договор найма от 12.04.2018 № 17</t>
  </si>
  <si>
    <t xml:space="preserve">Квартира № 1 </t>
  </si>
  <si>
    <t xml:space="preserve">Кировская область, Лебяжский район, пгт Лебяжье, ул.Лесная, д.14,кв.1</t>
  </si>
  <si>
    <t xml:space="preserve">46,7 кв.м., 1982 г., дерево, кад.номер 43:15:010101:386</t>
  </si>
  <si>
    <t xml:space="preserve">Распоряжение МИО и ИП Кировской области от 29.12.2021 № 1950; Муниципальный контракт на приобретение жилого помещения для детей-сирот и детей, оставшихся без попечения родителей от 29.04.2019 №0140300010319000007-01; Передаточный акт от 05.03.2022</t>
  </si>
  <si>
    <t xml:space="preserve">№ 43:15:010101:386-43/053/2022-6  от 07.10.2022</t>
  </si>
  <si>
    <t xml:space="preserve">постановление администрации Лебяжского района от 03.06.2019 № 256</t>
  </si>
  <si>
    <t xml:space="preserve">жилое помещение для детей-сирот, договор найма от 04.06.2019 № 25</t>
  </si>
  <si>
    <t xml:space="preserve">002163</t>
  </si>
  <si>
    <t xml:space="preserve">Кировская область, Лебяжский район, пгт Лебяжье, ул.Южная, д.4,кв.2</t>
  </si>
  <si>
    <t xml:space="preserve">33,7 кв.м., дерево, кад.номер 43:15:010116:149</t>
  </si>
  <si>
    <t xml:space="preserve">Распоряжение МИО и ИП Кировской области от 29.12.2021 № 1950;  Передаточный акт от 05.03.2022; Муниципальный контракт на приобретение жилого помещения для детей-сирот и детей, оставшихся без попечения родителей от 27.05.2019 г. № 0140300010319000011-01</t>
  </si>
  <si>
    <t xml:space="preserve">№ 43:15:01016:149-43/053/2022-4  от 07.10.2022</t>
  </si>
  <si>
    <t xml:space="preserve">постановление администрации Лебяжского района от 28.06.2019 № 280</t>
  </si>
  <si>
    <t xml:space="preserve">жилое помещение для детей-сирот, договор найма от 08.07.2019 № 26</t>
  </si>
  <si>
    <t xml:space="preserve">СПЕЦИАЛИЗИРОВАННЫЙ ЖИЛОЙ ФОНД: СЛУЖЕБНЫЕ ЖИЛЫЕ ПОМЕЩЕНИЯ, ПОМЕЩЕНИЯ МАНЕВРЕННОГО ФОНДА</t>
  </si>
  <si>
    <t xml:space="preserve">001536</t>
  </si>
  <si>
    <t xml:space="preserve">Кировская область, Лебяжский район, пгт Лебяжье,
ул. Производственная,
д.2,кв.1</t>
  </si>
  <si>
    <t xml:space="preserve">1983г.,45,3кв.м., кирпич,кад.номер 43:15:010101:293 </t>
  </si>
  <si>
    <r>
      <rPr>
        <sz val="9"/>
        <rFont val="Times New Roman"/>
        <family val="1"/>
        <charset val="204"/>
      </rPr>
      <t xml:space="preserve">Распоряжение МИО и ИП Кировской области от 29.12.2021 № 1950; Свидетельство о государственной регистрации права собственности от 27.04.2009 №43-43-11/221/2009-202; </t>
    </r>
    <r>
      <rPr>
        <sz val="9"/>
        <color rgb="FF000000"/>
        <rFont val="Times New Roman"/>
        <family val="1"/>
        <charset val="204"/>
      </rPr>
      <t xml:space="preserve">Решение Лебяжского районного суда Кировской области от 31.03.2009; Передаточный акт от 05.03.2022</t>
    </r>
  </si>
  <si>
    <t xml:space="preserve">№ 43:15:010101:293-43/053/2023-2  от 21.02.2023</t>
  </si>
  <si>
    <r>
      <rPr>
        <sz val="9"/>
        <color rgb="FF000000"/>
        <rFont val="Times New Roman"/>
        <family val="1"/>
        <charset val="204"/>
      </rPr>
      <t xml:space="preserve">Решение Лебяжского районного суда Кировской области от 31.03.2009, </t>
    </r>
    <r>
      <rPr>
        <sz val="9"/>
        <rFont val="Times New Roman"/>
        <family val="1"/>
        <charset val="204"/>
      </rPr>
      <t xml:space="preserve">распоряжение от 08.05.2009 № 102  </t>
    </r>
  </si>
  <si>
    <t xml:space="preserve">Служебное жилое помещение Договор найма
служебного жилья </t>
  </si>
  <si>
    <t xml:space="preserve">а</t>
  </si>
  <si>
    <t xml:space="preserve">001544</t>
  </si>
  <si>
    <t xml:space="preserve">Квартира № 11</t>
  </si>
  <si>
    <t xml:space="preserve">Кировская область, Лебяжский район, пгт Лебяжье, ул.Кооперативная, д.11,кв.11</t>
  </si>
  <si>
    <t xml:space="preserve">1990 год, кирпич, 34,7 кв.м., кад.номер 43:15:010104:172
</t>
  </si>
  <si>
    <t xml:space="preserve">Договор купли-продажи от 29.11.2006; Распоряжение МИО и ИП Кировской области от 29.12.2021 № 1950; Передаточный акт от 05.03.2022</t>
  </si>
  <si>
    <t xml:space="preserve">№ 43:15:010104:172-43/053/2022-2  от 08.07.2022</t>
  </si>
  <si>
    <t xml:space="preserve">Распоряжение главы администрации Лебяжского района от 19.06.2008 № 130; Постановление от 26.06.2018 № 273, Постановление от 02.03.2022 №131</t>
  </si>
  <si>
    <t xml:space="preserve">Служебное жилое помещение  Договор найма служебного жилья №1 от 02.03.2022</t>
  </si>
  <si>
    <t xml:space="preserve">003322</t>
  </si>
  <si>
    <t xml:space="preserve">Квартира
</t>
  </si>
  <si>
    <t xml:space="preserve">Кировская область, Лебяжский район, 
пгт Лебяжье,
ул.Советская,
д.23,кв.4 
</t>
  </si>
  <si>
    <t xml:space="preserve">2013 г.п.
 29,1 кв.м.
ОСП панели, кад.номер 43:15:010102:181  
</t>
  </si>
  <si>
    <t xml:space="preserve">№ 43:15:010102:181-43/053/2022-5  от 07.06.2022</t>
  </si>
  <si>
    <t xml:space="preserve">Постановление администрации Лебяжского МО от 07.06.2022 №346, Постановление администрации Лебяжского МО от 01.11.2022 №664</t>
  </si>
  <si>
    <t xml:space="preserve">жилое помещение   маневренного фонда. Договор найма от 14.06.2022</t>
  </si>
  <si>
    <t xml:space="preserve">003332</t>
  </si>
  <si>
    <t xml:space="preserve">Квартира
</t>
  </si>
  <si>
    <t xml:space="preserve">Кировская область,
Лебяжский район, пгт Лебяжье, 
ул. Кооперативная д.11,кв.8 </t>
  </si>
  <si>
    <t xml:space="preserve">1990 г.п.,
13.3 кв.м.,
кирпич, 
кад. номер не определен
</t>
  </si>
  <si>
    <t xml:space="preserve">003337</t>
  </si>
  <si>
    <t xml:space="preserve">Квартира
</t>
  </si>
  <si>
    <t xml:space="preserve">Кировская область,
Лебяжский район, пгт Лебяжье, 
ул.Комарова,
д.22а,кв.1 
</t>
  </si>
  <si>
    <t xml:space="preserve">1982 г.п.,
41,7 кв.м., 
кирпич, кад.номер 43:15:010123:193
</t>
  </si>
  <si>
    <t xml:space="preserve">№ 43:15:010123:193-43/053/2022-2  от 08.07.2022</t>
  </si>
  <si>
    <t xml:space="preserve">Служебное жилое помещение  Договор найма служебного жилья</t>
  </si>
  <si>
    <t xml:space="preserve"> </t>
  </si>
  <si>
    <t xml:space="preserve">Квартира № 7</t>
  </si>
  <si>
    <t xml:space="preserve">Кировская область, Лебяжский район, пгт Лебяжье, ул.Кооперативная, д.4, кв.7</t>
  </si>
  <si>
    <t xml:space="preserve">1968 г., 35,1 кв.м., 2этаж, кирпич, кад.номер 43:15:010101:255</t>
  </si>
  <si>
    <t xml:space="preserve">Распоряжение МИО и ИП Кировской области от 29.12.2021 № 1950; Муниципальный контракт на приобретение жилого помещения лицам из числа детей-сирот и детей, оставшихся без попечения родителей  от 16.04.2013 № 2; Передаточный акт от 05.03.2022</t>
  </si>
  <si>
    <t xml:space="preserve">№ 43:15:010101:255-43/053/2022-2  от 16.06.2022</t>
  </si>
  <si>
    <t xml:space="preserve">жилое помещение   маневренного фонда</t>
  </si>
  <si>
    <t xml:space="preserve">000273</t>
  </si>
  <si>
    <t xml:space="preserve">Кировская область, Лебяжский район, пгт Лебяжье, ул.Кооперативная, д. 11,кв.7</t>
  </si>
  <si>
    <t xml:space="preserve">1990 г., 11 кв.м., кад.номер 43:15:010104:202</t>
  </si>
  <si>
    <t xml:space="preserve">     </t>
  </si>
  <si>
    <t xml:space="preserve">№ 43:15:010104:202-43/053/2023-1  от 29.03.2023</t>
  </si>
  <si>
    <t xml:space="preserve">распоряжение главы администрации Лебяжского района от 18.05.2007 №102</t>
  </si>
  <si>
    <t xml:space="preserve">безвозмездное пользование, служебное жилое помещение </t>
  </si>
  <si>
    <t xml:space="preserve">СТРОЕНИЯ</t>
  </si>
  <si>
    <t xml:space="preserve">000289</t>
  </si>
  <si>
    <t xml:space="preserve">Здание дровянника</t>
  </si>
  <si>
    <t xml:space="preserve">1965г; дерево, кад.номер не присвоен</t>
  </si>
  <si>
    <t xml:space="preserve">Постановление от 15.04.2015 № 137</t>
  </si>
  <si>
    <t xml:space="preserve">001873</t>
  </si>
  <si>
    <t xml:space="preserve">Дровянник</t>
  </si>
  <si>
    <t xml:space="preserve">Кировская область, Лебяжский район, с.Синцово, ул.Советская,25</t>
  </si>
  <si>
    <t xml:space="preserve">2001 г., 15 кв.м., дерево, кад.номер не присвоен</t>
  </si>
  <si>
    <t xml:space="preserve">Павильон для скважины (№3919 д. Гаврюшата)</t>
  </si>
  <si>
    <t xml:space="preserve">Распоряжение МИО и ИП Кировской области от 27.03.2020 № 343</t>
  </si>
  <si>
    <t xml:space="preserve">Павильон для скважины (№3920 д. Васичи)</t>
  </si>
  <si>
    <t xml:space="preserve">002337</t>
  </si>
  <si>
    <t xml:space="preserve">Павильон для скважины (№4440 с. Лаж)</t>
  </si>
  <si>
    <t xml:space="preserve">Кировская область, Лебяжский район, с.Лаж </t>
  </si>
  <si>
    <t xml:space="preserve">002338</t>
  </si>
  <si>
    <t xml:space="preserve">Павильон для скважины (№2505 с. Лаж)</t>
  </si>
  <si>
    <t xml:space="preserve">Кировская обл, Лебяжский район, с.Лаж </t>
  </si>
  <si>
    <t xml:space="preserve">002339</t>
  </si>
  <si>
    <t xml:space="preserve">Павильон для скважины (№2602 д. Комлево)</t>
  </si>
  <si>
    <t xml:space="preserve">Кировская обл, Лебяжский район, д.Комлево </t>
  </si>
  <si>
    <t xml:space="preserve">002340</t>
  </si>
  <si>
    <r>
      <rPr>
        <sz val="9"/>
        <rFont val="Times New Roman"/>
        <family val="1"/>
        <charset val="204"/>
      </rPr>
      <t xml:space="preserve">Будка для скважины (</t>
    </r>
    <r>
      <rPr>
        <sz val="9"/>
        <color rgb="FF000000"/>
        <rFont val="Times New Roman"/>
        <family val="1"/>
        <charset val="204"/>
      </rPr>
      <t xml:space="preserve">скважина № 2541</t>
    </r>
    <r>
      <rPr>
        <sz val="9"/>
        <rFont val="Times New Roman"/>
        <family val="1"/>
        <charset val="204"/>
      </rPr>
      <t xml:space="preserve">)</t>
    </r>
  </si>
  <si>
    <t xml:space="preserve">002596</t>
  </si>
  <si>
    <t xml:space="preserve">Свинарник 
</t>
  </si>
  <si>
    <t xml:space="preserve">1973 г.ввода,
кирпич
</t>
  </si>
  <si>
    <t xml:space="preserve">002597</t>
  </si>
  <si>
    <t xml:space="preserve">Дровяник  </t>
  </si>
  <si>
    <t xml:space="preserve">Кировская область, Лебяжский район,
с.Кузнецово, ул.Мира, д.24 
</t>
  </si>
  <si>
    <t xml:space="preserve">2001 год ввода
дерево
24 кв.м.</t>
  </si>
  <si>
    <t xml:space="preserve">002813</t>
  </si>
  <si>
    <t xml:space="preserve">Здание дровяника</t>
  </si>
  <si>
    <t xml:space="preserve">Кировская область, Лебяжский район, с.Вотское, ул.Тополиная,2</t>
  </si>
  <si>
    <t xml:space="preserve">1976 год, доска  20 кв. м.;     реестровый №28</t>
  </si>
  <si>
    <t xml:space="preserve">003295</t>
  </si>
  <si>
    <t xml:space="preserve">Вольер для содержания бездомных собак
</t>
  </si>
  <si>
    <t xml:space="preserve">Кировская область,
Лебяжский район, пгт Лебяжье, ул.Кирова, дом 4б
</t>
  </si>
  <si>
    <t xml:space="preserve">дата ввода в эксплуатацию 01.01.1992,
кадастровый номер не определен
</t>
  </si>
  <si>
    <t xml:space="preserve">Реестр муниципальной собственности муниципального образования Лебяжский муниципальный район Кировской области по состоянию на 01.01.2023 (РАЗДЕЛ 2: ДВИЖИМОЕ ИМУЩЕСТВО)                      </t>
  </si>
  <si>
    <t xml:space="preserve">Реестровый №</t>
  </si>
  <si>
    <t xml:space="preserve">Наименование объекта</t>
  </si>
  <si>
    <t xml:space="preserve">Технические характеристики (год ввода в эксплуатацию, цвет и т.д.)</t>
  </si>
  <si>
    <t xml:space="preserve">Балансовая стоимость объекта, руб.</t>
  </si>
  <si>
    <t xml:space="preserve">Начисленная амортизация, руб.</t>
  </si>
  <si>
    <t xml:space="preserve">Дата возникновения права муниципальной собственности</t>
  </si>
  <si>
    <t xml:space="preserve">Основания возникновения права муниципальной собственности</t>
  </si>
  <si>
    <t xml:space="preserve">Дата прекращения права муниципальной собственности</t>
  </si>
  <si>
    <t xml:space="preserve">Основания прекращения права муниципальной собственности</t>
  </si>
  <si>
    <t xml:space="preserve">Обременения (основания и даты их возникновения и прекращения)</t>
  </si>
  <si>
    <t xml:space="preserve">Сведения о правообладателе муниципальной собственности</t>
  </si>
  <si>
    <t xml:space="preserve">ТРАНСПОРТНЫЕ СРЕДСТВА</t>
  </si>
  <si>
    <t xml:space="preserve">002</t>
  </si>
  <si>
    <t xml:space="preserve">УАЗ 315192</t>
  </si>
  <si>
    <t xml:space="preserve">Кировская область, Лебяжский район, пгт Лебяжье, ул. Комсомольская,   д. 5</t>
  </si>
  <si>
    <t xml:space="preserve"> 2002 г.в.,  регистрационный знак Р683НТ43, идентификационный номер (VIN) ХТТ31519220028720</t>
  </si>
  <si>
    <t xml:space="preserve">Постановление Администрации Лебяжского района  от 28.06.2021 № 210 (постановление от 03.10.2019 № 427)</t>
  </si>
  <si>
    <t xml:space="preserve">003</t>
  </si>
  <si>
    <t xml:space="preserve">Автомобиль Ford Mondeo( x9FDXXEEBDCR67487)</t>
  </si>
  <si>
    <t xml:space="preserve">10/05/2012 инвентарный №210106112</t>
  </si>
  <si>
    <t xml:space="preserve">Распоряжение МИО и ИП Кировской области от 29.12.2021 № 1950, Муниципальный контракт № 014030001031200000-0112336-01 от 10.05.2012; Передаточный акт от 05.03.2022</t>
  </si>
  <si>
    <t xml:space="preserve">Администрация Лебяжского района Кировской области</t>
  </si>
  <si>
    <t xml:space="preserve">009</t>
  </si>
  <si>
    <t xml:space="preserve">Автомашина ГАЗ-322132</t>
  </si>
  <si>
    <t xml:space="preserve">2009 г.в., VIN X9632213290655581, 13 мест, цвет белый, регистрационный номер 43 ТО 504057,  инвентарный № 51534101651002</t>
  </si>
  <si>
    <t xml:space="preserve">нет </t>
  </si>
  <si>
    <t xml:space="preserve">Инвентарная карточка; Постановление администрации Лебяжского МО от 25.05.2023 № 273</t>
  </si>
  <si>
    <t xml:space="preserve">024</t>
  </si>
  <si>
    <t xml:space="preserve">Трактор МТЗ-80У</t>
  </si>
  <si>
    <t xml:space="preserve">Кировская область, Лебяжский район, пгт Лебяжье, ул. Мира, д. 14</t>
  </si>
  <si>
    <t xml:space="preserve">01.01.1987 г.в (в перечне 29.12.2017)инвентарный№ 110104421</t>
  </si>
  <si>
    <t xml:space="preserve">Распоряжение МИО и ИП Кировской области от 29.12.2021 № 1950,</t>
  </si>
  <si>
    <t xml:space="preserve">МБДОУ Детский сад общеразвивающего вида № 1» пгт. Лебяжье Кировской области</t>
  </si>
  <si>
    <t xml:space="preserve">Постановление Администрации Лебяжского района Кировской области от 28.12.2017 № 687 </t>
  </si>
  <si>
    <t xml:space="preserve">050</t>
  </si>
  <si>
    <t xml:space="preserve">Автомобиль УАЗ-220694-04</t>
  </si>
  <si>
    <t xml:space="preserve">Кировская область, Лебяжский район., пгт Лебяжье, ул. Комсомольская,   д. 5</t>
  </si>
  <si>
    <t xml:space="preserve">2008 г.в, государственный номер С957МО43, идентификационный номер (VIN) ХТТ22069480456787</t>
  </si>
  <si>
    <t xml:space="preserve">Постановление Администрации Лебяжского района от 29.06.2021 № 211</t>
  </si>
  <si>
    <t xml:space="preserve">059</t>
  </si>
  <si>
    <t xml:space="preserve">Автомобиль ВАЗ-21074</t>
  </si>
  <si>
    <t xml:space="preserve">Кировская область, Лебяжский район, пгт Лебяжье, ул. Кирова, д.4б</t>
  </si>
  <si>
    <t xml:space="preserve">2007 г., рег.номер В628 НТ 43,  VIN XTA21074082681182, цвет темно-вишнёвый</t>
  </si>
  <si>
    <t xml:space="preserve">Постановление администрации Лебяжсого района  № 177 от 30.04.2020</t>
  </si>
  <si>
    <t xml:space="preserve">062</t>
  </si>
  <si>
    <t xml:space="preserve">Снегоход "Буран"</t>
  </si>
  <si>
    <t xml:space="preserve">Кировская область, Лебяжский район, пгт Лебяжье, ул. Комсомольская, д.12</t>
  </si>
  <si>
    <t xml:space="preserve">1989 г., инвент. № 110135003</t>
  </si>
  <si>
    <t xml:space="preserve">МКУ "ЦКС" Лебяжского района</t>
  </si>
  <si>
    <t xml:space="preserve">Постановление администрации от 29.01.2020 № 32</t>
  </si>
  <si>
    <t xml:space="preserve">809</t>
  </si>
  <si>
    <t xml:space="preserve">Трактор Т-25А</t>
  </si>
  <si>
    <t xml:space="preserve"> 1991 г.(в перечне 29.12.2017), инвент. № 110104422                     </t>
  </si>
  <si>
    <t xml:space="preserve">01.01.1991</t>
  </si>
  <si>
    <t xml:space="preserve">810</t>
  </si>
  <si>
    <t xml:space="preserve">Прицеп</t>
  </si>
  <si>
    <t xml:space="preserve">Прицеп тракторный, рег. Знак 43 КТ № 1474, год выпуска 1985, зав. № машины 35474                      </t>
  </si>
  <si>
    <t xml:space="preserve">Распоряжение МИО и ИП Кировской области от 29.12.2021 № 1950, передаточный акт от 05.03.2022</t>
  </si>
  <si>
    <t xml:space="preserve">004</t>
  </si>
  <si>
    <t xml:space="preserve">Автомобиль  ВАЗ 21129 LADA LARGUS</t>
  </si>
  <si>
    <t xml:space="preserve">2020 г.в., № двигателя 21129 4283144, № кузова XTARS045LL1289747, цвет коричневый, </t>
  </si>
  <si>
    <t xml:space="preserve">2020</t>
  </si>
  <si>
    <t xml:space="preserve">Распоряжение МИО и ИП Кировской области от 29.12.2021 № 1950, Муниципальный контракт № 0140300010320000004-01; Передаточный акт от 05.03.2022</t>
  </si>
  <si>
    <t xml:space="preserve">Постановление администрации Лебяжского района от 08.04.2020 № 155</t>
  </si>
  <si>
    <t xml:space="preserve">1473</t>
  </si>
  <si>
    <t xml:space="preserve">Бульдозер Д-606 43 КО 8861</t>
  </si>
  <si>
    <t xml:space="preserve">Кировская область, Лебяжский район, пгт Лебяжье, ул.Кирова, д.4б</t>
  </si>
  <si>
    <t xml:space="preserve">Д-606, рег.номер  43 КО 8861 номер двигателя-43, мощность двигателя-66,18 кВт (л.с.), цвет- красный, № коробки передач-807971, № основного ведущего моста-807971, габаритные размеры-4650*2560*2710, 1990
</t>
  </si>
  <si>
    <t xml:space="preserve">Распоряжение МИО и ИП от 29.12.2021 № 1950, Решение Лебяжской Думы от 29.11.2019 № 304 Передаточный акт от 05.03.2022</t>
  </si>
  <si>
    <t xml:space="preserve">1476</t>
  </si>
  <si>
    <t xml:space="preserve">Трактор ДТ-75В 43 КЕ 8589</t>
  </si>
  <si>
    <t xml:space="preserve">Кировская область, Лебяжский район, пгт  Лебяжье, ул.Кирова, д.4б</t>
  </si>
  <si>
    <t xml:space="preserve">марка ТС - трактор гусеничный ДТ-75 В, рег. знак 43 КЕ 8589, заводской номер-232519, №двигателя-4134, №коробки передач-654823, номер основного ведущего моста-654823, цвет-оранжевый, габаритные размеры-4380*1890*2650, 1984</t>
  </si>
  <si>
    <t xml:space="preserve">Распоряжение МИО и ИП Кировкой области от 29.12.2021 №1950, Решение Лебяжской Думы от 29.11.2019 № 304 Передаточный акт от 05.03.2022</t>
  </si>
  <si>
    <t xml:space="preserve">1477</t>
  </si>
  <si>
    <t xml:space="preserve">Трактор ЛТЗ-55 А 43 КР 8076</t>
  </si>
  <si>
    <t xml:space="preserve">марка ТС-трактор колесный  ЛТЗ-55А, рег. Знак 43 КР 8076, дата регистрации-06.04.2005, заводской номер-002907, № двигателя-294756, № коробки передач-1297159, № основного ведущего моста-1297159/776360, цвет-синий, 1993</t>
  </si>
  <si>
    <t xml:space="preserve">Распоряжение МИО и ИП Кировской области от 29.12.2021 № 1950, Решение Лебяжской Думы от 29.11.2019 №304 Передаточный акт от 05.03.2022</t>
  </si>
  <si>
    <t xml:space="preserve">1478</t>
  </si>
  <si>
    <t xml:space="preserve">Экскаватор ЭО-2621 43 КЕ 5252</t>
  </si>
  <si>
    <t xml:space="preserve">марка ТС–экскаватор одноковшовый ЭО 2621, рег. номер 43 КЕ 5252, дата регистрации-07.02.2011, заводской номер-002162/843502, № двигателя-363125, № коробки передач-отсутствует, № основного ведущего моста-247395, цвет-красно-оранжевый, габаритные размеры- 7000*2500*3900, 2010</t>
  </si>
  <si>
    <t xml:space="preserve">Распоряжение МИО и ИП Кировской области, от 29.12.2021 № 1950, Решение Лебяжской Думы от 29.11.2019 №304; Передаточный акт от 05.02.2022</t>
  </si>
  <si>
    <t xml:space="preserve">1479</t>
  </si>
  <si>
    <t xml:space="preserve">УАЗ-2206 (Киров) Н 458 СА 43</t>
  </si>
  <si>
    <t xml:space="preserve">марка ТС – УАЗ 2206, рег.номер  Н 458 СА 43, дата регистрации-21.12.2016, № двигателя-417800/41011391, № шасси-0288275, № кузова-26019, цвет-белый (белая ночь), 1994</t>
  </si>
  <si>
    <t xml:space="preserve">Распоряжение МИО и ИП Кировской области от 29.12.2021 № 1950, Решение Лебяжской Думы от 29.11.2019 №304, Передаточный акт от 05.03.2022</t>
  </si>
  <si>
    <t xml:space="preserve">1480</t>
  </si>
  <si>
    <t xml:space="preserve">Автомашина ГАЗ-САЗ-3507, Р 499 КВ 43</t>
  </si>
  <si>
    <t xml:space="preserve">марка ТС – ГАЗ-САЗ-3507, регистрационный знак - Р 499 КВ 43, дата регистрации-14.07.2005, № двигателя-5311-65961, № шасси-1130559, цвет-синий (голубой),1988</t>
  </si>
  <si>
    <t xml:space="preserve">1988</t>
  </si>
  <si>
    <t xml:space="preserve">РаспоряжениеМИО и ИП Кировской области от 29.12.2021 № 1950, Решение Лебяжской Думы от 29.11.2019 №304, Передаточный акт от 05.03.2022</t>
  </si>
  <si>
    <t xml:space="preserve">1481</t>
  </si>
  <si>
    <t xml:space="preserve">КО-440-2 (мусоровоз) У888КЕ43</t>
  </si>
  <si>
    <t xml:space="preserve">марка ТС – грузовой (прочие специализированные) на дизельном топливе, рег.номер- У888КЕ43, дата регистрации-13.06.2012, № двигателя-672626,№ шасси- х96330900с1015875, цвет-белый, 2012 </t>
  </si>
  <si>
    <t xml:space="preserve">1482</t>
  </si>
  <si>
    <t xml:space="preserve">Ас-машина КО-503 (нечистоты) Р493 КВ43</t>
  </si>
  <si>
    <t xml:space="preserve">марка ТС – автомобиль ГАЗ-5312,  рег. номер Р493 КВ43, дата регистрации-13.07.2007, № двигателя-19730, № шасси-1074537, цвет-синий</t>
  </si>
  <si>
    <t xml:space="preserve">1483</t>
  </si>
  <si>
    <t xml:space="preserve">Ас-машина КО-503 (вода) Р920 ЕУ 43</t>
  </si>
  <si>
    <t xml:space="preserve">марка ТС– ГАЗ-5312, рег.номер Р920 ЕУ 43, № двигателя-45745, № шасси-1347465, мощность двигателя-115,0, цвет-синий (голубой), 1991</t>
  </si>
  <si>
    <t xml:space="preserve">1484</t>
  </si>
  <si>
    <t xml:space="preserve">Прицеп-2 ПТС-6 КО-8881</t>
  </si>
  <si>
    <t xml:space="preserve">регистрационный номер- 8881, прицеп тракторный, заводской номер машины (рамы)-3833, габаритные размеры-6455*2500*1940, цвет-синий, 1991</t>
  </si>
  <si>
    <t xml:space="preserve">1485</t>
  </si>
  <si>
    <t xml:space="preserve">Прицеп-2 ПТС-4М КХ-1386</t>
  </si>
  <si>
    <t xml:space="preserve">прицеп тракторный, заводской номер машины (рамы) -62122, регистрационный номер- КХ-1386,  дата регистрации -06.04.2005, габаритные размеры-5305*2240*2070,  цвет-коричневый, 1987</t>
  </si>
  <si>
    <t xml:space="preserve">1502</t>
  </si>
  <si>
    <t xml:space="preserve">Экскаватор колесный ЭО- 2621</t>
  </si>
  <si>
    <t xml:space="preserve">1986 год, цвет бело-зеленый, заводской номер VIN 491635, № двигателя 6Н4272, коробка передач № 880141, колесный</t>
  </si>
  <si>
    <t xml:space="preserve">19.07.2020</t>
  </si>
  <si>
    <t xml:space="preserve">Постановление администрации Лебяжского района от 25.06.2020 № 240</t>
  </si>
  <si>
    <t xml:space="preserve">1503</t>
  </si>
  <si>
    <t xml:space="preserve">Трактор ЮМЗ-6 экскаватор</t>
  </si>
  <si>
    <t xml:space="preserve">Кировская область, Лебяжский район, д.Кокорево</t>
  </si>
  <si>
    <t xml:space="preserve">1987 год, цвет бело-зеленый, заводской номер VIN540708, № двигателя 7Ж3719</t>
  </si>
  <si>
    <t xml:space="preserve">1617</t>
  </si>
  <si>
    <t xml:space="preserve">Автомашина ГАЗ-3110
</t>
  </si>
  <si>
    <t xml:space="preserve"> Кировская область Лебяжский район 
с. Лаж 
ул. Советская 17 </t>
  </si>
  <si>
    <t xml:space="preserve">2000 год ввода
модель № двигателя 40620D Y3083036
кузов(прицеп) № 311000Y0397568
цвет Н-МУРЕНА
</t>
  </si>
  <si>
    <t xml:space="preserve">222 235,00</t>
  </si>
  <si>
    <t xml:space="preserve">ИСКЛЮЧЕНО. Распоряжение администрации Лебяжского МО от 21.12.2022 № 343</t>
  </si>
  <si>
    <t xml:space="preserve">1618</t>
  </si>
  <si>
    <t xml:space="preserve">Трактор Т-150 
</t>
  </si>
  <si>
    <t xml:space="preserve">Кировская область Лебяжский район 
с. Лаж
ул. Советская 56 
</t>
  </si>
  <si>
    <t xml:space="preserve"> 1989 год ввода
заводской № рамы 369106
двигатель № 728268
цвет зелено-белый
</t>
  </si>
  <si>
    <t xml:space="preserve">1619</t>
  </si>
  <si>
    <t xml:space="preserve">Пожарная машина АЦ (30)53 </t>
  </si>
  <si>
    <t xml:space="preserve">Кировская область Лебяжский район 
с.Лаж
ул. Советская 56 
</t>
  </si>
  <si>
    <t xml:space="preserve"> 1984 год ввода
модель № двигателя 23195
шасси рама № 0729405
цвет красный
</t>
  </si>
  <si>
    <t xml:space="preserve">1620</t>
  </si>
  <si>
    <t xml:space="preserve">АРС-14(ЗИЛ-13131_ 
</t>
  </si>
  <si>
    <t xml:space="preserve">Кировская область Лебяжский район 
с. Лаж
ул. Советская 56 
</t>
  </si>
  <si>
    <t xml:space="preserve">1983 год ввода
двигатель № 942726
шасси № 547487
цвет зеленый </t>
  </si>
  <si>
    <t xml:space="preserve">1621</t>
  </si>
  <si>
    <t xml:space="preserve">Трактор ДТ-75 </t>
  </si>
  <si>
    <t xml:space="preserve">Кировская область Лебяжский район 
с. Кузнецово
</t>
  </si>
  <si>
    <t xml:space="preserve">2000 год ввода
заводской № рамы 722392
двигатель № 096023
цвет красный
</t>
  </si>
  <si>
    <t xml:space="preserve">1622</t>
  </si>
  <si>
    <t xml:space="preserve">Пожарная машина
ГАЗ – 66 АЦ-30
</t>
  </si>
  <si>
    <t xml:space="preserve"> Кировская область Лебяжский район 
с. Лаж
ул. Советская 56 </t>
  </si>
  <si>
    <t xml:space="preserve">1985 год ввода
модель № двигателя 239900
шасси (рама) № 0393476
цвет красный
</t>
  </si>
  <si>
    <t xml:space="preserve">1623</t>
  </si>
  <si>
    <t xml:space="preserve">УАЗ-31519 </t>
  </si>
  <si>
    <t xml:space="preserve">Кировская область Лебяжский район 
с.Лаж </t>
  </si>
  <si>
    <t xml:space="preserve">1997 год ввода
модель, № двигателя УМЗ-4218 № V1208343
шасси (рама) № V0648184
цвет защитный
</t>
  </si>
  <si>
    <t xml:space="preserve">1624</t>
  </si>
  <si>
    <t xml:space="preserve">Пожарная машина ЗИЛ-130-76 
</t>
  </si>
  <si>
    <t xml:space="preserve">1979 год ввода
модель № двигателя-0859608
шасси (рама) № 1602837
цвет красный
</t>
  </si>
  <si>
    <t xml:space="preserve">1625</t>
  </si>
  <si>
    <t xml:space="preserve">Трактор ДЗ-42</t>
  </si>
  <si>
    <t xml:space="preserve">Кировская область Лебяжский район 
с.Лаж
</t>
  </si>
  <si>
    <t xml:space="preserve">1991год ввода
заводской № рамы 829943
двигатель №024051
цвет желтый
</t>
  </si>
  <si>
    <t xml:space="preserve">1626</t>
  </si>
  <si>
    <t xml:space="preserve">Экскаватор ЭО 2621</t>
  </si>
  <si>
    <t xml:space="preserve">1984 год ввода
заводской № рамы 375189
двигатель № 4К3349
цвет серо-зеленый
</t>
  </si>
  <si>
    <t xml:space="preserve">1627</t>
  </si>
  <si>
    <t xml:space="preserve">Бочка МЖТ-11</t>
  </si>
  <si>
    <t xml:space="preserve">Кировская область Лебяжский район 
с. Лаж
</t>
  </si>
  <si>
    <t xml:space="preserve">1991год ввода
 11м3
</t>
  </si>
  <si>
    <t xml:space="preserve">1628</t>
  </si>
  <si>
    <t xml:space="preserve">Трактор Беларус 82.1</t>
  </si>
  <si>
    <t xml:space="preserve">2012 год ввода
Заводской № рамы 808141158
двигатель № 703826
цвет синий
</t>
  </si>
  <si>
    <t xml:space="preserve">1629</t>
  </si>
  <si>
    <t xml:space="preserve">Тележка тракторная</t>
  </si>
  <si>
    <t xml:space="preserve">2006  год ввода</t>
  </si>
  <si>
    <t xml:space="preserve">1630</t>
  </si>
  <si>
    <t xml:space="preserve">2006 год ввода</t>
  </si>
  <si>
    <t xml:space="preserve">1631</t>
  </si>
  <si>
    <t xml:space="preserve">Плуг ПЛН-3-35</t>
  </si>
  <si>
    <t xml:space="preserve">Кировская область Лебяжский район с.Лаж</t>
  </si>
  <si>
    <t xml:space="preserve">2012 год ввода</t>
  </si>
  <si>
    <t xml:space="preserve">ЗИЛ - 131 АРС-14 </t>
  </si>
  <si>
    <t xml:space="preserve">Кировская область, Лебяжский район, Ветошкинское сельское поселение </t>
  </si>
  <si>
    <t xml:space="preserve">Модель АРС-14
Грузовая,
Год изготовления 1987,
Номер двигателя 818776 ,     
Номер шасси 730439
</t>
  </si>
  <si>
    <t xml:space="preserve">Автомашина АРС-14 (ЗиЛ-131) </t>
  </si>
  <si>
    <t xml:space="preserve">Кировская область, Лебяжский район.,            д. Кокорево, ул.Труда, д.12  </t>
  </si>
  <si>
    <t xml:space="preserve">1982 год, шасси №509811, Двигатель №756830,                 инв №10135000000110135006 </t>
  </si>
  <si>
    <t xml:space="preserve">Автомобиль ГАЗ-3102</t>
  </si>
  <si>
    <t xml:space="preserve">Кировская область, Лебяжский район,           д. Михеевщина, ул.Производственная. д.5</t>
  </si>
  <si>
    <t xml:space="preserve">2002 год,   VINXTH31020021120701, легковой седан, цвет темно-серый, кузов №31020020125389,                   инв №10135000000110135007</t>
  </si>
  <si>
    <t xml:space="preserve">003289</t>
  </si>
  <si>
    <t xml:space="preserve">Трактор гусеничный ДТ-75</t>
  </si>
  <si>
    <t xml:space="preserve">Кировская область, Лебяжский район.,            п. Окунево, ул.Комсомольская, д.16-а</t>
  </si>
  <si>
    <t xml:space="preserve">1989 год,  цвет синий, заводской № машины (рамы)619513, двигатель №109987, основной ведущий мост №70982,, коробка передач №70982                          инв №10135000000110135008                         </t>
  </si>
  <si>
    <t xml:space="preserve">003290</t>
  </si>
  <si>
    <t xml:space="preserve">Бульдозер ДЗ-42Г (трактор ДТ-75М с бульдозерной навеской)</t>
  </si>
  <si>
    <t xml:space="preserve">Кировская область, Лебяжский район,           д. Кокорево, ул.Труда, д.12</t>
  </si>
  <si>
    <t xml:space="preserve">1993 год, цвет красный,заводской №машины (рамы) 680742, двигатель №141, основной ведущий мост №877124 , коробка передач №877124                        инв №10135000000110135004</t>
  </si>
  <si>
    <t xml:space="preserve">003397</t>
  </si>
  <si>
    <t xml:space="preserve">Автомобиль  ВАЗ 219140 LADA GRANTA</t>
  </si>
  <si>
    <t xml:space="preserve">Кировская область, Лебяжский р-н, с.Лаж, ул Советская, д 31</t>
  </si>
  <si>
    <r>
      <rPr>
        <sz val="9"/>
        <rFont val="Calibri"/>
        <family val="2"/>
        <charset val="204"/>
      </rPr>
      <t xml:space="preserve">номер двигателя 111827004015; номер шасси отсутствует;</t>
    </r>
    <r>
      <rPr>
        <sz val="9"/>
        <rFont val="Times New Roman"/>
        <family val="1"/>
        <charset val="204"/>
      </rPr>
      <t xml:space="preserve"> номер кузова ХТА219140N0448072, цвет кузова серый, год изготовления 2022 Двигатель (марка,тип) ВАЗ, 11182, четырехтактный с искровым зажиганием</t>
    </r>
  </si>
  <si>
    <t xml:space="preserve">Муниципальный контракт  от 15.08.2022№ 0140600021722000036-01 на приобретение автомобиля </t>
  </si>
  <si>
    <t xml:space="preserve">003398</t>
  </si>
  <si>
    <t xml:space="preserve">автомобиль УАЗ-374195-05</t>
  </si>
  <si>
    <t xml:space="preserve">Кировская обл., Лебяжский р-он., пгт Лебяжье, ул. Комсомольская,   д. 5</t>
  </si>
  <si>
    <t xml:space="preserve">2017 г.в, регистрационный знак У291ХА43</t>
  </si>
  <si>
    <t xml:space="preserve">Распоряжение МИО и ИП Кировской области от 07.02.2023 № 133 </t>
  </si>
  <si>
    <t xml:space="preserve">Постановление Администрации Лебяжского МО от 09.02.2023 № 53</t>
  </si>
  <si>
    <t xml:space="preserve">003399</t>
  </si>
  <si>
    <t xml:space="preserve">автомобиль УАЗ-390902</t>
  </si>
  <si>
    <t xml:space="preserve">2005 г.в, регистрационный знак Р088КА43</t>
  </si>
  <si>
    <t xml:space="preserve">Распоряжение МИО и ИП Кировской области от 01.02.2023 № 93</t>
  </si>
  <si>
    <t xml:space="preserve">Постановление Администрации Лебяжского МО от 04.04.2023 №173</t>
  </si>
  <si>
    <t xml:space="preserve">автомобиль ГАЗ GAZelle NEXT </t>
  </si>
  <si>
    <t xml:space="preserve">2023 год изготовления, номер двигателя Р011386, номер кузова A65R52P0083287, цвет белый</t>
  </si>
  <si>
    <t xml:space="preserve">Муниципальный контракт № 03402000003323014858-02 от 14.11.2023; Выписка из эллектронного паспорта ТС № 164301065995011</t>
  </si>
  <si>
    <t xml:space="preserve">Муниципальное образование Лебяжский МО</t>
  </si>
  <si>
    <t xml:space="preserve">Постановление Администрации Лебяжского МО от 08.12.2023  №677</t>
  </si>
  <si>
    <t xml:space="preserve">063</t>
  </si>
  <si>
    <t xml:space="preserve">Интерактив. Доска</t>
  </si>
  <si>
    <t xml:space="preserve">Кировская область, Лебяжский район, д.Елизарово, ул. Школьная</t>
  </si>
  <si>
    <t xml:space="preserve">инв. №110134965</t>
  </si>
  <si>
    <t xml:space="preserve">МКОУ ООШ д. Елизарово</t>
  </si>
  <si>
    <t xml:space="preserve">019</t>
  </si>
  <si>
    <t xml:space="preserve">Интерактивная доска ABC Board</t>
  </si>
  <si>
    <t xml:space="preserve">Кировская область, Лебяжский район., д. Кокорево, ул. Северная, 14</t>
  </si>
  <si>
    <t xml:space="preserve">30.12.2013 г.в инвентарный № 110134971</t>
  </si>
  <si>
    <t xml:space="preserve">МКОУ ООШ  д. Кокорево Лебяжского района Кировской области</t>
  </si>
  <si>
    <t xml:space="preserve">021</t>
  </si>
  <si>
    <t xml:space="preserve">Кировская область, Лебяжский район., п. Окунево, ул. Советская, 1в</t>
  </si>
  <si>
    <t xml:space="preserve">30.12.2013 г.в инвентарный № 110134977</t>
  </si>
  <si>
    <t xml:space="preserve">МКОУ ООШ  п. Окунево</t>
  </si>
  <si>
    <t xml:space="preserve">022</t>
  </si>
  <si>
    <t xml:space="preserve">Кировская область, Лебяжский район., с. Синцово, ул. Центральная, 5</t>
  </si>
  <si>
    <t xml:space="preserve">30.12.2013 г.в инвентарный № 110134983</t>
  </si>
  <si>
    <t xml:space="preserve">МКОУ ООШ с. Синцово</t>
  </si>
  <si>
    <t xml:space="preserve">064</t>
  </si>
  <si>
    <t xml:space="preserve">Интерактивная доска </t>
  </si>
  <si>
    <t xml:space="preserve">Кировская область, Лебяжский район., с. Ветошкино., ул. Свободы, д. 43</t>
  </si>
  <si>
    <t xml:space="preserve">инв. номер 110134959, 2013 г.</t>
  </si>
  <si>
    <t xml:space="preserve">МКОУ СОШ с. Ветошкино Лебяжского района Кировской области</t>
  </si>
  <si>
    <t xml:space="preserve">006</t>
  </si>
  <si>
    <t xml:space="preserve">Монитор от рабочей  станции</t>
  </si>
  <si>
    <t xml:space="preserve">инвентарный № 210106237</t>
  </si>
  <si>
    <t xml:space="preserve">2012 г</t>
  </si>
  <si>
    <t xml:space="preserve">распоряжение администрации Лебяжского района</t>
  </si>
  <si>
    <t xml:space="preserve">Казна МО Лебяжский район </t>
  </si>
  <si>
    <t xml:space="preserve">048</t>
  </si>
  <si>
    <t xml:space="preserve">Кабинет биологии</t>
  </si>
  <si>
    <t xml:space="preserve">Кировская область, Лебяжский район., с. Лаж, ул. Советская, 1в</t>
  </si>
  <si>
    <t xml:space="preserve">01.01.2007 г.в </t>
  </si>
  <si>
    <t xml:space="preserve">МКОУ СОШ с. Лаж Лебяжского района Кировской области</t>
  </si>
  <si>
    <t xml:space="preserve">011</t>
  </si>
  <si>
    <t xml:space="preserve">Котел КСВ Красноярская библиотека</t>
  </si>
  <si>
    <t xml:space="preserve">Кировская область, Лебяжский район, с. Красное, ул. Центральная, д.43а</t>
  </si>
  <si>
    <r>
      <rPr>
        <sz val="9"/>
        <color rgb="FFFF0000"/>
        <rFont val="Times New Roman"/>
        <family val="1"/>
        <charset val="204"/>
      </rPr>
      <t xml:space="preserve">2006 г.</t>
    </r>
    <r>
      <rPr>
        <sz val="9"/>
        <rFont val="Times New Roman"/>
        <family val="1"/>
        <charset val="204"/>
      </rPr>
      <t xml:space="preserve">, инв. № ЦБ0000000093</t>
    </r>
  </si>
  <si>
    <t xml:space="preserve">2006 г.</t>
  </si>
  <si>
    <t xml:space="preserve">Распоряжение МИО и ИП Кировской области от 29.12.2021 № 1950, Передаточный акт от 05.03.2022</t>
  </si>
  <si>
    <t xml:space="preserve">безвозмездное пользование</t>
  </si>
  <si>
    <t xml:space="preserve">Постановление от 28.06.2016 № 263 Постановление от 03.07.2018 № 291 </t>
  </si>
  <si>
    <t xml:space="preserve">034</t>
  </si>
  <si>
    <t xml:space="preserve">Котел КВ-300</t>
  </si>
  <si>
    <t xml:space="preserve">инвентарный № 110104084</t>
  </si>
  <si>
    <t xml:space="preserve">039</t>
  </si>
  <si>
    <t xml:space="preserve">Отопительный котел</t>
  </si>
  <si>
    <t xml:space="preserve">инвентарный №  110134918</t>
  </si>
  <si>
    <t xml:space="preserve">066</t>
  </si>
  <si>
    <t xml:space="preserve">Котел</t>
  </si>
  <si>
    <t xml:space="preserve">Кировская область, Лебяжский район, пгт Лебяжье, ул. Советская, 53</t>
  </si>
  <si>
    <t xml:space="preserve">2017 г., инвен. № 1101341083</t>
  </si>
  <si>
    <t xml:space="preserve">МКОУ ДОД Дом детского творчества Лебяжского района Кировской области</t>
  </si>
  <si>
    <t xml:space="preserve">005</t>
  </si>
  <si>
    <t xml:space="preserve">Пожарная сигнализация административного здания</t>
  </si>
  <si>
    <t xml:space="preserve">Кировская область, Лебяжский район, пгт Лебяжье, ул. Комсомольская, д. 5</t>
  </si>
  <si>
    <t xml:space="preserve">29.03.2013, инвентарный №210106093</t>
  </si>
  <si>
    <t xml:space="preserve">Акт приема-передачи в безвозмездное пользование от 29.03.2013; Передаточный акт от 05.03.2022; Распоряжение МИО и ИП Кировской области от 29.12.2021 № 1950</t>
  </si>
  <si>
    <t xml:space="preserve">Лебяжское РМКУ "Служба хозяйственного и технического обеспечения"</t>
  </si>
  <si>
    <t xml:space="preserve">008</t>
  </si>
  <si>
    <t xml:space="preserve">Автоматизированная установка пожарной сигнализации и оповещения о пожаре</t>
  </si>
  <si>
    <t xml:space="preserve">16.06.2008 инвентарный № 41433190201071</t>
  </si>
  <si>
    <t xml:space="preserve">Распоряжение МИО и ИП Кировской области от 29.12.2021 №1950, Передаточный акт от 05.03.2022</t>
  </si>
  <si>
    <t xml:space="preserve">013</t>
  </si>
  <si>
    <t xml:space="preserve">Пожарная сигнализация</t>
  </si>
  <si>
    <t xml:space="preserve">Кировская область, Лебяжский район, пгт Лебяжье, ул Мира, 14</t>
  </si>
  <si>
    <t xml:space="preserve">31.12.2013 г.в инвентарный № 1101341011</t>
  </si>
  <si>
    <t xml:space="preserve">Детский сад № 1 пгт Лебяжье</t>
  </si>
  <si>
    <t xml:space="preserve">015</t>
  </si>
  <si>
    <t xml:space="preserve">Кировская область, Лебяжский район, д. Индыгойка, ул Полевая, 3</t>
  </si>
  <si>
    <t xml:space="preserve">01.09.2005 г.в инвентарный № 110104459</t>
  </si>
  <si>
    <t xml:space="preserve">МКОУ ООШ д. Индыгойка Лебяжского района Кировской области</t>
  </si>
  <si>
    <t xml:space="preserve">018</t>
  </si>
  <si>
    <t xml:space="preserve">01.11.2006 г.в инвентарный № 110104478</t>
  </si>
  <si>
    <t xml:space="preserve">020</t>
  </si>
  <si>
    <t xml:space="preserve">01.11.2005 г.в инвентарный № 110104462</t>
  </si>
  <si>
    <t xml:space="preserve">037</t>
  </si>
  <si>
    <t xml:space="preserve">Пожарная сигнализация (детский сад)</t>
  </si>
  <si>
    <t xml:space="preserve">Кировская область, Лебяжский район., с. Ветошкино, ул. Свободы, д. 43</t>
  </si>
  <si>
    <t xml:space="preserve">инвентарный № 110104456</t>
  </si>
  <si>
    <t xml:space="preserve">038</t>
  </si>
  <si>
    <t xml:space="preserve">Пожарная сигнализация (школа)</t>
  </si>
  <si>
    <t xml:space="preserve">инвентарный № 110104455</t>
  </si>
  <si>
    <t xml:space="preserve">067</t>
  </si>
  <si>
    <t xml:space="preserve">Пожарная сигнализация Красноярская библиотека</t>
  </si>
  <si>
    <t xml:space="preserve">Кировская область, Лебяжский район,  с. Красное</t>
  </si>
  <si>
    <t xml:space="preserve">2008 г. </t>
  </si>
  <si>
    <t xml:space="preserve">2008 г.</t>
  </si>
  <si>
    <t xml:space="preserve">Казна МО Лебяжский район</t>
  </si>
  <si>
    <t xml:space="preserve">Постановление от 03.07.2018 № 291 </t>
  </si>
  <si>
    <t xml:space="preserve">068</t>
  </si>
  <si>
    <t xml:space="preserve">Кировская область, Лебяжский район, пгт Лебяжье, ул. Коммуны, д.12</t>
  </si>
  <si>
    <t xml:space="preserve">2017 г.</t>
  </si>
  <si>
    <t xml:space="preserve">Постановление администрации Лебяжского района № 69 от 20.02.2017</t>
  </si>
  <si>
    <t xml:space="preserve">035</t>
  </si>
  <si>
    <t xml:space="preserve">Канализация</t>
  </si>
  <si>
    <t xml:space="preserve">Кировская область, Лебяжский район, с. Ветошкино, ул. Свободы, д. 43</t>
  </si>
  <si>
    <t xml:space="preserve">1983 г.в., инвентарный № 110104086</t>
  </si>
  <si>
    <t xml:space="preserve">Лебяжское РУО</t>
  </si>
  <si>
    <t xml:space="preserve">Постановление от 11.01.2019 № 10</t>
  </si>
  <si>
    <t xml:space="preserve">036</t>
  </si>
  <si>
    <t xml:space="preserve">Подстанция</t>
  </si>
  <si>
    <t xml:space="preserve">инвентарный № 110104085</t>
  </si>
  <si>
    <t xml:space="preserve">ИСКЛЮЧЕНО Заявление МКОУ СОШ с. Ветошкино </t>
  </si>
  <si>
    <t xml:space="preserve">069</t>
  </si>
  <si>
    <t xml:space="preserve">Система отопления</t>
  </si>
  <si>
    <t xml:space="preserve">Кировская область, Лебяжский район,  пгт Лебяжье, ул.Комсомольская, д.4</t>
  </si>
  <si>
    <t xml:space="preserve">инв. номет ДК0000000220</t>
  </si>
  <si>
    <t xml:space="preserve">2016 г.</t>
  </si>
  <si>
    <t xml:space="preserve">инвентарная карточка</t>
  </si>
  <si>
    <t xml:space="preserve">070</t>
  </si>
  <si>
    <t xml:space="preserve">Коньки</t>
  </si>
  <si>
    <t xml:space="preserve">Распоряжение Министерства государственного имущества Кировской области от 02.03.2016 № 165 «О приеме - передаче имущества»</t>
  </si>
  <si>
    <t xml:space="preserve">МКОУ ДОД ДЮСШ пгт Лебяжье Кировской области</t>
  </si>
  <si>
    <t xml:space="preserve">Постановление администрации Лебяжского района  от 08.04.2016 № 149, № 150</t>
  </si>
  <si>
    <t xml:space="preserve">071</t>
  </si>
  <si>
    <t xml:space="preserve">Книги внебюджет ЦБС до 2007 года</t>
  </si>
  <si>
    <t xml:space="preserve">Кировская область, Лебяжский район, п. Окунево</t>
  </si>
  <si>
    <t xml:space="preserve">2007 г.</t>
  </si>
  <si>
    <t xml:space="preserve">МКУ Лебяжсая МЦБС</t>
  </si>
  <si>
    <t xml:space="preserve">010</t>
  </si>
  <si>
    <t xml:space="preserve">Книги бюджет ЦБС до 2007 года</t>
  </si>
  <si>
    <t xml:space="preserve">Кировская область, Лебяжский район, д. Окунево</t>
  </si>
  <si>
    <t xml:space="preserve">2007 г</t>
  </si>
  <si>
    <t xml:space="preserve">072</t>
  </si>
  <si>
    <t xml:space="preserve">Ноутбук Lenovo</t>
  </si>
  <si>
    <t xml:space="preserve">29.12.2014 г.в. инв.№ ДШ0000000043                  </t>
  </si>
  <si>
    <t xml:space="preserve">29.12.2014</t>
  </si>
  <si>
    <t xml:space="preserve">МБУДО Лебяжская ДШИ</t>
  </si>
  <si>
    <t xml:space="preserve">Постановление Администрации Лебяжского района Кировской области от 18.07.2017 № 320 </t>
  </si>
  <si>
    <t xml:space="preserve">093</t>
  </si>
  <si>
    <t xml:space="preserve">Ноутбук Acer Aspire V3-571G</t>
  </si>
  <si>
    <t xml:space="preserve">Кировская область, Лебяжский район,  пгт Лебяжье, ул.Комсомольская, 4</t>
  </si>
  <si>
    <t xml:space="preserve">27.05.2013 г.в. инв № ДШ0000000041                  </t>
  </si>
  <si>
    <t xml:space="preserve">27.05.2013</t>
  </si>
  <si>
    <t xml:space="preserve">079</t>
  </si>
  <si>
    <t xml:space="preserve">Компьютер ДШИ</t>
  </si>
  <si>
    <t xml:space="preserve">28.04.2006 г.в. инв № 04143020201Ш013               </t>
  </si>
  <si>
    <t xml:space="preserve">28.04.2006</t>
  </si>
  <si>
    <t xml:space="preserve">080</t>
  </si>
  <si>
    <t xml:space="preserve">Копировальный аппарат Canon FC-208</t>
  </si>
  <si>
    <t xml:space="preserve">07.05.2003 г.в. инв № 04143010215Ш007               </t>
  </si>
  <si>
    <t xml:space="preserve">07.05.2003</t>
  </si>
  <si>
    <t xml:space="preserve">088</t>
  </si>
  <si>
    <t xml:space="preserve">Принтер лазерный Canon LBP-2900</t>
  </si>
  <si>
    <t xml:space="preserve">22.12.2006 г.в.  инв № 04143020320Ш015               </t>
  </si>
  <si>
    <t xml:space="preserve">22.12.2006</t>
  </si>
  <si>
    <t xml:space="preserve">094</t>
  </si>
  <si>
    <t xml:space="preserve">Баян "Рубин-5"</t>
  </si>
  <si>
    <t xml:space="preserve">10.04.2013 г.в. инв № ДШ0000000040                  </t>
  </si>
  <si>
    <t xml:space="preserve">10.04.2013</t>
  </si>
  <si>
    <t xml:space="preserve">075</t>
  </si>
  <si>
    <t xml:space="preserve">Акустическая система EX 12</t>
  </si>
  <si>
    <t xml:space="preserve">18.11.2004 г.в. инв.№ 04143696370Ш011               </t>
  </si>
  <si>
    <t xml:space="preserve">18.11.2004</t>
  </si>
  <si>
    <t xml:space="preserve">078</t>
  </si>
  <si>
    <t xml:space="preserve">Двойная микрофонная радиосистема VOLTA VS-22</t>
  </si>
  <si>
    <t xml:space="preserve">23.12.2009 г.в. инв № 04143696440Ш024               </t>
  </si>
  <si>
    <t xml:space="preserve">23.12.2009</t>
  </si>
  <si>
    <t xml:space="preserve">081</t>
  </si>
  <si>
    <t xml:space="preserve">Микшерный пульт</t>
  </si>
  <si>
    <t xml:space="preserve">31.07.2004 г.в. инв № 04143696420Ш010               </t>
  </si>
  <si>
    <t xml:space="preserve">31.07.2004</t>
  </si>
  <si>
    <t xml:space="preserve">082</t>
  </si>
  <si>
    <t xml:space="preserve">Музыкальный центр "Panasonic" SA- АК 22</t>
  </si>
  <si>
    <t xml:space="preserve">01.02.2002 г.в. инв № 04143230170Ш006               </t>
  </si>
  <si>
    <t xml:space="preserve">01.02.2002</t>
  </si>
  <si>
    <t xml:space="preserve">073</t>
  </si>
  <si>
    <t xml:space="preserve">Пианино "Владимир"</t>
  </si>
  <si>
    <t xml:space="preserve">27.12.2012 г.в инв. № ДШ0000000027                  </t>
  </si>
  <si>
    <t xml:space="preserve">27.12.2012</t>
  </si>
  <si>
    <t xml:space="preserve">083</t>
  </si>
  <si>
    <t xml:space="preserve">Пианино «Лирика»</t>
  </si>
  <si>
    <t xml:space="preserve">10.06.1993 г.в. инв № 04143692010Ш001               </t>
  </si>
  <si>
    <t xml:space="preserve">10.06.1993</t>
  </si>
  <si>
    <t xml:space="preserve">084</t>
  </si>
  <si>
    <t xml:space="preserve">Пианино</t>
  </si>
  <si>
    <t xml:space="preserve">01.06.2007 г.в. инв № 04143692010Ш021               </t>
  </si>
  <si>
    <t xml:space="preserve">01.06.2007</t>
  </si>
  <si>
    <t xml:space="preserve">087</t>
  </si>
  <si>
    <t xml:space="preserve">Пианино "Чайковский"  полированное, черное</t>
  </si>
  <si>
    <t xml:space="preserve">Кировская область,  Лебяжский район,  пгт Лебяжье, ул.Комсомольская, 4</t>
  </si>
  <si>
    <t xml:space="preserve">06.02.2007 г.в. инв № 04143692010Ш016               </t>
  </si>
  <si>
    <t xml:space="preserve">06.02.2007</t>
  </si>
  <si>
    <t xml:space="preserve">089</t>
  </si>
  <si>
    <t xml:space="preserve">Рояль</t>
  </si>
  <si>
    <t xml:space="preserve">01.06.2007 г.в. инв № 04143692010Ш017               </t>
  </si>
  <si>
    <t xml:space="preserve">092</t>
  </si>
  <si>
    <t xml:space="preserve">Пианино "Петрофф"</t>
  </si>
  <si>
    <t xml:space="preserve">Кировская область,  Лебяжский район, пгт Лебяжье, ул.Комсомольская, 4</t>
  </si>
  <si>
    <t xml:space="preserve">01.08.2013 г.в. инв № ДШ0000000042                  </t>
  </si>
  <si>
    <t xml:space="preserve">01.08.2013</t>
  </si>
  <si>
    <t xml:space="preserve">090</t>
  </si>
  <si>
    <t xml:space="preserve">Телевизор цветной "Rolsen C2159P"</t>
  </si>
  <si>
    <t xml:space="preserve">15.07.2008 г.в. инв № 04143230102Ш023               </t>
  </si>
  <si>
    <t xml:space="preserve">15.07.2008</t>
  </si>
  <si>
    <t xml:space="preserve">091</t>
  </si>
  <si>
    <t xml:space="preserve">Телевизор цветной LG</t>
  </si>
  <si>
    <t xml:space="preserve">24.12.2003 г.в. инв № 04143230102Ш009               </t>
  </si>
  <si>
    <t xml:space="preserve">24.12.2003</t>
  </si>
  <si>
    <t xml:space="preserve">140</t>
  </si>
  <si>
    <t xml:space="preserve">Музыкальный центр SONI</t>
  </si>
  <si>
    <t xml:space="preserve">Кировская область, Лебяжский район, пгт Лебяжье, пер. Е.Зенцова, д. 3</t>
  </si>
  <si>
    <r>
      <rPr>
        <sz val="9"/>
        <color rgb="FFFF0000"/>
        <rFont val="Times New Roman"/>
        <family val="1"/>
        <charset val="204"/>
      </rPr>
      <t xml:space="preserve">28.09.2009 Инв. № 110104515  </t>
    </r>
    <r>
      <rPr>
        <sz val="9"/>
        <rFont val="Times New Roman"/>
        <family val="1"/>
        <charset val="204"/>
      </rPr>
      <t xml:space="preserve">                   </t>
    </r>
  </si>
  <si>
    <t xml:space="preserve">МБДОУ Детский сад № 1 пгт Лебяжье</t>
  </si>
  <si>
    <t xml:space="preserve">141</t>
  </si>
  <si>
    <t xml:space="preserve">Ноутбук Aser</t>
  </si>
  <si>
    <r>
      <rPr>
        <sz val="9"/>
        <color rgb="FFFF0000"/>
        <rFont val="Times New Roman"/>
        <family val="1"/>
        <charset val="204"/>
      </rPr>
      <t xml:space="preserve">28.09.2009 Инв. № 110104509  </t>
    </r>
    <r>
      <rPr>
        <sz val="9"/>
        <rFont val="Times New Roman"/>
        <family val="1"/>
        <charset val="204"/>
      </rPr>
      <t xml:space="preserve">                   </t>
    </r>
  </si>
  <si>
    <t xml:space="preserve">142</t>
  </si>
  <si>
    <r>
      <rPr>
        <sz val="9"/>
        <color rgb="FFFF0000"/>
        <rFont val="Times New Roman"/>
        <family val="1"/>
        <charset val="204"/>
      </rPr>
      <t xml:space="preserve">01.01.1978 Инв. № 110104007 </t>
    </r>
    <r>
      <rPr>
        <sz val="9"/>
        <rFont val="Times New Roman"/>
        <family val="1"/>
        <charset val="204"/>
      </rPr>
      <t xml:space="preserve">     </t>
    </r>
  </si>
  <si>
    <t xml:space="preserve">143</t>
  </si>
  <si>
    <t xml:space="preserve">проектор Viewsonic PJD5123</t>
  </si>
  <si>
    <t xml:space="preserve">29.02.2012 Инв. № 110134705                     </t>
  </si>
  <si>
    <t xml:space="preserve">144</t>
  </si>
  <si>
    <t xml:space="preserve">Экран на штативе Classik Norma 203*153</t>
  </si>
  <si>
    <r>
      <rPr>
        <sz val="9"/>
        <color rgb="FFFF0000"/>
        <rFont val="Times New Roman"/>
        <family val="1"/>
        <charset val="204"/>
      </rPr>
      <t xml:space="preserve">29.02.2012 Инв. № 110134706 </t>
    </r>
    <r>
      <rPr>
        <sz val="9"/>
        <rFont val="Times New Roman"/>
        <family val="1"/>
        <charset val="204"/>
      </rPr>
      <t xml:space="preserve">                    </t>
    </r>
  </si>
  <si>
    <t xml:space="preserve">240</t>
  </si>
  <si>
    <t xml:space="preserve">Видеокамера Panasonik</t>
  </si>
  <si>
    <r>
      <rPr>
        <sz val="9"/>
        <color rgb="FFFF0000"/>
        <rFont val="Times New Roman"/>
        <family val="1"/>
        <charset val="204"/>
      </rPr>
      <t xml:space="preserve">01.01.2007 Инв. № 110104251 </t>
    </r>
    <r>
      <rPr>
        <sz val="9"/>
        <rFont val="Times New Roman"/>
        <family val="1"/>
        <charset val="204"/>
      </rPr>
      <t xml:space="preserve">                    </t>
    </r>
  </si>
  <si>
    <t xml:space="preserve">241</t>
  </si>
  <si>
    <t xml:space="preserve">Молнезащитное устройство</t>
  </si>
  <si>
    <t xml:space="preserve">25.06.2010 Инв. № 110104565                     </t>
  </si>
  <si>
    <t xml:space="preserve">242</t>
  </si>
  <si>
    <t xml:space="preserve">Принтер HP LJ M 1120</t>
  </si>
  <si>
    <t xml:space="preserve">20.12.2010 Инв. № 110104578</t>
  </si>
  <si>
    <t xml:space="preserve">243</t>
  </si>
  <si>
    <t xml:space="preserve">Системный блок</t>
  </si>
  <si>
    <r>
      <rPr>
        <sz val="9"/>
        <color rgb="FFFF0000"/>
        <rFont val="Times New Roman"/>
        <family val="1"/>
        <charset val="204"/>
      </rPr>
      <t xml:space="preserve">01.01.2006 Инв.№. 110104190  </t>
    </r>
    <r>
      <rPr>
        <sz val="9"/>
        <rFont val="Times New Roman"/>
        <family val="1"/>
        <charset val="204"/>
      </rPr>
      <t xml:space="preserve">                   </t>
    </r>
  </si>
  <si>
    <t xml:space="preserve">244</t>
  </si>
  <si>
    <t xml:space="preserve">Цветной телевизор</t>
  </si>
  <si>
    <r>
      <rPr>
        <sz val="9"/>
        <color rgb="FFFF0000"/>
        <rFont val="Times New Roman"/>
        <family val="1"/>
        <charset val="204"/>
      </rPr>
      <t xml:space="preserve">29.10.2010 Инв. № 110104568   </t>
    </r>
    <r>
      <rPr>
        <sz val="9"/>
        <rFont val="Times New Roman"/>
        <family val="1"/>
        <charset val="204"/>
      </rPr>
      <t xml:space="preserve">                  </t>
    </r>
  </si>
  <si>
    <t xml:space="preserve">245</t>
  </si>
  <si>
    <t xml:space="preserve">Телевизор-монитор TV (LCD) LG 42LS3400</t>
  </si>
  <si>
    <r>
      <rPr>
        <sz val="9"/>
        <color rgb="FFFF0000"/>
        <rFont val="Times New Roman"/>
        <family val="1"/>
        <charset val="204"/>
      </rPr>
      <t xml:space="preserve">19.12.2012 Инв. № 110134802  </t>
    </r>
    <r>
      <rPr>
        <sz val="9"/>
        <rFont val="Times New Roman"/>
        <family val="1"/>
        <charset val="204"/>
      </rPr>
      <t xml:space="preserve">                   </t>
    </r>
  </si>
  <si>
    <t xml:space="preserve">466</t>
  </si>
  <si>
    <t xml:space="preserve">Бассейн восьмигранный</t>
  </si>
  <si>
    <t xml:space="preserve">29.12.2011 Инв. № 110136788                     </t>
  </si>
  <si>
    <t xml:space="preserve">467</t>
  </si>
  <si>
    <t xml:space="preserve">Дельфин-качалка</t>
  </si>
  <si>
    <r>
      <rPr>
        <sz val="9"/>
        <color rgb="FFFF0000"/>
        <rFont val="Times New Roman"/>
        <family val="1"/>
        <charset val="204"/>
      </rPr>
      <t xml:space="preserve">29.12.2011 Инв. № 110136796  </t>
    </r>
    <r>
      <rPr>
        <sz val="9"/>
        <rFont val="Times New Roman"/>
        <family val="1"/>
        <charset val="204"/>
      </rPr>
      <t xml:space="preserve">                   </t>
    </r>
  </si>
  <si>
    <t xml:space="preserve">468</t>
  </si>
  <si>
    <t xml:space="preserve">Дорожка массажная</t>
  </si>
  <si>
    <r>
      <rPr>
        <sz val="9"/>
        <color rgb="FFFF0000"/>
        <rFont val="Times New Roman"/>
        <family val="1"/>
        <charset val="204"/>
      </rPr>
      <t xml:space="preserve">29.12.2011 Инв. № 110136792  </t>
    </r>
    <r>
      <rPr>
        <sz val="9"/>
        <rFont val="Times New Roman"/>
        <family val="1"/>
        <charset val="204"/>
      </rPr>
      <t xml:space="preserve">                   </t>
    </r>
  </si>
  <si>
    <t xml:space="preserve">469</t>
  </si>
  <si>
    <t xml:space="preserve">Качели "Пароходик"</t>
  </si>
  <si>
    <r>
      <rPr>
        <sz val="9"/>
        <color rgb="FFFF0000"/>
        <rFont val="Times New Roman"/>
        <family val="1"/>
        <charset val="204"/>
      </rPr>
      <t xml:space="preserve">29.12.2011 Инв. № 110136798  </t>
    </r>
    <r>
      <rPr>
        <sz val="9"/>
        <rFont val="Times New Roman"/>
        <family val="1"/>
        <charset val="204"/>
      </rPr>
      <t xml:space="preserve">                   </t>
    </r>
  </si>
  <si>
    <t xml:space="preserve">470</t>
  </si>
  <si>
    <t xml:space="preserve">Конструктор напольный Строитель</t>
  </si>
  <si>
    <r>
      <rPr>
        <sz val="9"/>
        <color rgb="FFFF0000"/>
        <rFont val="Times New Roman"/>
        <family val="1"/>
        <charset val="204"/>
      </rPr>
      <t xml:space="preserve">30.11.2008 Инв. № 110106342  </t>
    </r>
    <r>
      <rPr>
        <sz val="9"/>
        <rFont val="Times New Roman"/>
        <family val="1"/>
        <charset val="204"/>
      </rPr>
      <t xml:space="preserve">                   </t>
    </r>
  </si>
  <si>
    <t xml:space="preserve">471</t>
  </si>
  <si>
    <t xml:space="preserve">Конструктор-20</t>
  </si>
  <si>
    <r>
      <rPr>
        <sz val="9"/>
        <color rgb="FFFF0000"/>
        <rFont val="Times New Roman"/>
        <family val="1"/>
        <charset val="204"/>
      </rPr>
      <t xml:space="preserve">29.12.2011 Инв. № 110136809 </t>
    </r>
    <r>
      <rPr>
        <sz val="9"/>
        <rFont val="Times New Roman"/>
        <family val="1"/>
        <charset val="204"/>
      </rPr>
      <t xml:space="preserve">                    </t>
    </r>
  </si>
  <si>
    <t xml:space="preserve">472</t>
  </si>
  <si>
    <t xml:space="preserve">Мягкая мебель "Пуговка"</t>
  </si>
  <si>
    <t xml:space="preserve">Кировская область, Лебяжский район,  пгт Лебяжье, пер. Е.Зенцова, д. 3</t>
  </si>
  <si>
    <r>
      <rPr>
        <sz val="9"/>
        <color rgb="FFFF0000"/>
        <rFont val="Times New Roman"/>
        <family val="1"/>
        <charset val="204"/>
      </rPr>
      <t xml:space="preserve">29.12.2011 Инв. № 110136804  </t>
    </r>
    <r>
      <rPr>
        <sz val="9"/>
        <rFont val="Times New Roman"/>
        <family val="1"/>
        <charset val="204"/>
      </rPr>
      <t xml:space="preserve">                   </t>
    </r>
  </si>
  <si>
    <t xml:space="preserve">473</t>
  </si>
  <si>
    <t xml:space="preserve">Набор мебели "Белоснежка"</t>
  </si>
  <si>
    <r>
      <rPr>
        <sz val="9"/>
        <color rgb="FFFF0000"/>
        <rFont val="Times New Roman"/>
        <family val="1"/>
        <charset val="204"/>
      </rPr>
      <t xml:space="preserve">29.12.2011 Инв. № 110136805 </t>
    </r>
    <r>
      <rPr>
        <sz val="9"/>
        <rFont val="Times New Roman"/>
        <family val="1"/>
        <charset val="204"/>
      </rPr>
      <t xml:space="preserve">                    </t>
    </r>
  </si>
  <si>
    <t xml:space="preserve">474</t>
  </si>
  <si>
    <t xml:space="preserve">Пират-качалка</t>
  </si>
  <si>
    <r>
      <rPr>
        <sz val="9"/>
        <color rgb="FFFF0000"/>
        <rFont val="Times New Roman"/>
        <family val="1"/>
        <charset val="204"/>
      </rPr>
      <t xml:space="preserve">29.12.2011 Инв. № 110136802   </t>
    </r>
    <r>
      <rPr>
        <sz val="9"/>
        <rFont val="Times New Roman"/>
        <family val="1"/>
        <charset val="204"/>
      </rPr>
      <t xml:space="preserve">                  </t>
    </r>
  </si>
  <si>
    <t xml:space="preserve">475</t>
  </si>
  <si>
    <t xml:space="preserve">Полоса препятствий</t>
  </si>
  <si>
    <r>
      <rPr>
        <sz val="9"/>
        <color rgb="FFFF0000"/>
        <rFont val="Times New Roman"/>
        <family val="1"/>
        <charset val="204"/>
      </rPr>
      <t xml:space="preserve">29.12.2011 Инв. № 110136793    </t>
    </r>
    <r>
      <rPr>
        <sz val="9"/>
        <rFont val="Times New Roman"/>
        <family val="1"/>
        <charset val="204"/>
      </rPr>
      <t xml:space="preserve">                 </t>
    </r>
  </si>
  <si>
    <t xml:space="preserve">476</t>
  </si>
  <si>
    <t xml:space="preserve">Спортивный комплекс "Горка"</t>
  </si>
  <si>
    <r>
      <rPr>
        <sz val="9"/>
        <color rgb="FFFF0000"/>
        <rFont val="Times New Roman"/>
        <family val="1"/>
        <charset val="204"/>
      </rPr>
      <t xml:space="preserve">29.12.2011 Инв. № 110136794  </t>
    </r>
    <r>
      <rPr>
        <sz val="9"/>
        <rFont val="Times New Roman"/>
        <family val="1"/>
        <charset val="204"/>
      </rPr>
      <t xml:space="preserve">                   </t>
    </r>
  </si>
  <si>
    <t xml:space="preserve">477</t>
  </si>
  <si>
    <t xml:space="preserve">Уютный уголок</t>
  </si>
  <si>
    <r>
      <rPr>
        <sz val="9"/>
        <color rgb="FFFF0000"/>
        <rFont val="Times New Roman"/>
        <family val="1"/>
        <charset val="204"/>
      </rPr>
      <t xml:space="preserve">29.12.2011 Инв. № 110136806    </t>
    </r>
    <r>
      <rPr>
        <sz val="9"/>
        <rFont val="Times New Roman"/>
        <family val="1"/>
        <charset val="204"/>
      </rPr>
      <t xml:space="preserve">                 </t>
    </r>
  </si>
  <si>
    <t xml:space="preserve">478</t>
  </si>
  <si>
    <t xml:space="preserve">Шкаф детский 5-ти секционный со скамейкой</t>
  </si>
  <si>
    <r>
      <rPr>
        <sz val="9"/>
        <color rgb="FFFF0000"/>
        <rFont val="Times New Roman"/>
        <family val="1"/>
        <charset val="204"/>
      </rPr>
      <t xml:space="preserve">18.04.2012 Инв. №110136833  </t>
    </r>
    <r>
      <rPr>
        <sz val="9"/>
        <rFont val="Times New Roman"/>
        <family val="1"/>
        <charset val="204"/>
      </rPr>
      <t xml:space="preserve">                   </t>
    </r>
  </si>
  <si>
    <t xml:space="preserve">479</t>
  </si>
  <si>
    <r>
      <rPr>
        <sz val="9"/>
        <color rgb="FFFF0000"/>
        <rFont val="Times New Roman"/>
        <family val="1"/>
        <charset val="204"/>
      </rPr>
      <t xml:space="preserve">18.04.2012 Инв. № 110136834 </t>
    </r>
    <r>
      <rPr>
        <sz val="9"/>
        <rFont val="Times New Roman"/>
        <family val="1"/>
        <charset val="204"/>
      </rPr>
      <t xml:space="preserve">                    </t>
    </r>
  </si>
  <si>
    <t xml:space="preserve">480</t>
  </si>
  <si>
    <r>
      <rPr>
        <sz val="9"/>
        <color rgb="FFFF0000"/>
        <rFont val="Times New Roman"/>
        <family val="1"/>
        <charset val="204"/>
      </rPr>
      <t xml:space="preserve">18.04.2012 Инв. № 110136835 </t>
    </r>
    <r>
      <rPr>
        <sz val="9"/>
        <rFont val="Times New Roman"/>
        <family val="1"/>
        <charset val="204"/>
      </rPr>
      <t xml:space="preserve">                    </t>
    </r>
  </si>
  <si>
    <t xml:space="preserve">481</t>
  </si>
  <si>
    <r>
      <rPr>
        <sz val="9"/>
        <color rgb="FFFF0000"/>
        <rFont val="Times New Roman"/>
        <family val="1"/>
        <charset val="204"/>
      </rPr>
      <t xml:space="preserve">18.04.2012 Инв. № 110136836  </t>
    </r>
    <r>
      <rPr>
        <sz val="9"/>
        <rFont val="Times New Roman"/>
        <family val="1"/>
        <charset val="204"/>
      </rPr>
      <t xml:space="preserve">                   </t>
    </r>
  </si>
  <si>
    <t xml:space="preserve">482</t>
  </si>
  <si>
    <t xml:space="preserve">Шифоньер 2-х секционный</t>
  </si>
  <si>
    <r>
      <rPr>
        <sz val="9"/>
        <color rgb="FFFF0000"/>
        <rFont val="Times New Roman"/>
        <family val="1"/>
        <charset val="204"/>
      </rPr>
      <t xml:space="preserve">18.04.2012 Инв. №110136837</t>
    </r>
    <r>
      <rPr>
        <sz val="9"/>
        <rFont val="Times New Roman"/>
        <family val="1"/>
        <charset val="204"/>
      </rPr>
      <t xml:space="preserve">                  </t>
    </r>
  </si>
  <si>
    <t xml:space="preserve">483</t>
  </si>
  <si>
    <t xml:space="preserve">Книжный шкаф</t>
  </si>
  <si>
    <r>
      <rPr>
        <sz val="9"/>
        <color rgb="FFFF0000"/>
        <rFont val="Times New Roman"/>
        <family val="1"/>
        <charset val="204"/>
      </rPr>
      <t xml:space="preserve">18.04.2012 Инв. №110136838  </t>
    </r>
    <r>
      <rPr>
        <sz val="9"/>
        <rFont val="Times New Roman"/>
        <family val="1"/>
        <charset val="204"/>
      </rPr>
      <t xml:space="preserve">                   </t>
    </r>
  </si>
  <si>
    <t xml:space="preserve">484</t>
  </si>
  <si>
    <t xml:space="preserve">Стенка для игрушек типа "Домик"</t>
  </si>
  <si>
    <r>
      <rPr>
        <sz val="9"/>
        <color rgb="FFFF0000"/>
        <rFont val="Times New Roman"/>
        <family val="1"/>
        <charset val="204"/>
      </rPr>
      <t xml:space="preserve">18.04.2012 Инв. № 110136841  </t>
    </r>
    <r>
      <rPr>
        <sz val="9"/>
        <rFont val="Times New Roman"/>
        <family val="1"/>
        <charset val="204"/>
      </rPr>
      <t xml:space="preserve">                   </t>
    </r>
  </si>
  <si>
    <t xml:space="preserve">485</t>
  </si>
  <si>
    <t xml:space="preserve">Стенка для игрушек типа "Замок"</t>
  </si>
  <si>
    <r>
      <rPr>
        <sz val="9"/>
        <color rgb="FFFF0000"/>
        <rFont val="Times New Roman"/>
        <family val="1"/>
        <charset val="204"/>
      </rPr>
      <t xml:space="preserve">18.04.2012 Инв. № 110136842     </t>
    </r>
    <r>
      <rPr>
        <sz val="9"/>
        <rFont val="Times New Roman"/>
        <family val="1"/>
        <charset val="204"/>
      </rPr>
      <t xml:space="preserve">                </t>
    </r>
  </si>
  <si>
    <t xml:space="preserve">1464</t>
  </si>
  <si>
    <t xml:space="preserve">Котел водогрейный  КВр-0,2</t>
  </si>
  <si>
    <t xml:space="preserve">Кировская область, Лебяжский район, с Лаж, ул Лаптева, д 6</t>
  </si>
  <si>
    <t xml:space="preserve">05.07.2018 г., инв.номер 11013400224</t>
  </si>
  <si>
    <t xml:space="preserve">Инвентарная карточка</t>
  </si>
  <si>
    <t xml:space="preserve">1465</t>
  </si>
  <si>
    <t xml:space="preserve">Плита 6 конф ЭП-6ЖШ</t>
  </si>
  <si>
    <r>
      <rPr>
        <sz val="9"/>
        <color rgb="FF000000"/>
        <rFont val="Times New Roman"/>
        <family val="1"/>
        <charset val="204"/>
      </rPr>
      <t xml:space="preserve">25.02.2019</t>
    </r>
    <r>
      <rPr>
        <sz val="9"/>
        <rFont val="Times New Roman"/>
        <family val="1"/>
        <charset val="204"/>
      </rPr>
      <t xml:space="preserve">, инв. № 1101361433</t>
    </r>
  </si>
  <si>
    <t xml:space="preserve"> Детский сад № 1 пгт Лебяжье</t>
  </si>
  <si>
    <t xml:space="preserve">1466</t>
  </si>
  <si>
    <t xml:space="preserve">Энциклопедии</t>
  </si>
  <si>
    <t xml:space="preserve">06.06.2019, 42 шт.</t>
  </si>
  <si>
    <t xml:space="preserve">1467</t>
  </si>
  <si>
    <t xml:space="preserve">МФУ-2720</t>
  </si>
  <si>
    <t xml:space="preserve">17.12.2019, инв. № 110134038</t>
  </si>
  <si>
    <t xml:space="preserve">1468</t>
  </si>
  <si>
    <t xml:space="preserve">Ноутбук НР</t>
  </si>
  <si>
    <t xml:space="preserve">26.11.2019, инв. № 1101341170</t>
  </si>
  <si>
    <t xml:space="preserve">1469</t>
  </si>
  <si>
    <t xml:space="preserve">Принтер лазерный</t>
  </si>
  <si>
    <t xml:space="preserve">26.11.2019, нв. № 110341169</t>
  </si>
  <si>
    <t xml:space="preserve">1470</t>
  </si>
  <si>
    <t xml:space="preserve">Компьютер в комплекте</t>
  </si>
  <si>
    <t xml:space="preserve">14.03.2019, инв. № 110341169</t>
  </si>
  <si>
    <t xml:space="preserve">1471</t>
  </si>
  <si>
    <t xml:space="preserve">Котел "Универсал 5-М" </t>
  </si>
  <si>
    <t xml:space="preserve">2019 г.</t>
  </si>
  <si>
    <t xml:space="preserve">МКУ Лебяжсая МЦБС  </t>
  </si>
  <si>
    <t xml:space="preserve">Постановление администрации от 29.01.2019 № 50</t>
  </si>
  <si>
    <t xml:space="preserve">1472</t>
  </si>
  <si>
    <t xml:space="preserve">Котел "Универсал 6"</t>
  </si>
  <si>
    <t xml:space="preserve">Кировская область, Лебяжский район, с. Лаж, ул. Советская, 31а</t>
  </si>
  <si>
    <t xml:space="preserve">2019, инв. № ЦБ0000000170</t>
  </si>
  <si>
    <t xml:space="preserve">1486</t>
  </si>
  <si>
    <t xml:space="preserve">Пианино модели «Николай Рубинштейн»</t>
  </si>
  <si>
    <r>
      <rPr>
        <sz val="9"/>
        <rFont val="Times New Roman"/>
        <family val="1"/>
        <charset val="204"/>
      </rPr>
      <t xml:space="preserve">03.03.2020</t>
    </r>
    <r>
      <rPr>
        <sz val="9"/>
        <color rgb="FFFF0000"/>
        <rFont val="Times New Roman"/>
        <family val="1"/>
        <charset val="204"/>
      </rPr>
      <t xml:space="preserve"> модель НР-122А </t>
    </r>
    <r>
      <rPr>
        <sz val="9"/>
        <rFont val="Times New Roman"/>
        <family val="1"/>
        <charset val="204"/>
      </rPr>
      <t xml:space="preserve">инв. № ДШ0000000062</t>
    </r>
  </si>
  <si>
    <t xml:space="preserve">Постановление администрации лебяжского района от 03.03.2020 № 94</t>
  </si>
  <si>
    <t xml:space="preserve">1487</t>
  </si>
  <si>
    <t xml:space="preserve">Котел водогрейный (дом советов)</t>
  </si>
  <si>
    <t xml:space="preserve">Кировская область, Лебяжский район, пгт Лебяжье ул.Советская, д.38а</t>
  </si>
  <si>
    <t xml:space="preserve">ИжКВр-0,8К, 2005 г.</t>
  </si>
  <si>
    <t xml:space="preserve">1488</t>
  </si>
  <si>
    <t xml:space="preserve">Котел водогрейный (СХТ)</t>
  </si>
  <si>
    <t xml:space="preserve">Кировская область, Лебяжский район, пгт Лебяжье ул.Комарова, д.67</t>
  </si>
  <si>
    <t xml:space="preserve">2009 г.</t>
  </si>
  <si>
    <t xml:space="preserve">1489</t>
  </si>
  <si>
    <t xml:space="preserve">Котел КВр-0.8 (Дом Советов)</t>
  </si>
  <si>
    <t xml:space="preserve">2015 г.</t>
  </si>
  <si>
    <t xml:space="preserve">1490</t>
  </si>
  <si>
    <t xml:space="preserve">Водогрейный котел КВр-0.8 в комплекте (СХТ)</t>
  </si>
  <si>
    <t xml:space="preserve">2018 г.</t>
  </si>
  <si>
    <t xml:space="preserve">1491</t>
  </si>
  <si>
    <t xml:space="preserve">2012 г.</t>
  </si>
  <si>
    <t xml:space="preserve">1492</t>
  </si>
  <si>
    <t xml:space="preserve">Котел КВр-0.8 (ХРСУ)</t>
  </si>
  <si>
    <t xml:space="preserve">Кировская область, Лебяжский район, пгт Лебяжье ул.Кооперативная, д.11</t>
  </si>
  <si>
    <t xml:space="preserve">1493</t>
  </si>
  <si>
    <t xml:space="preserve">Насос (котельная ХРСУ)</t>
  </si>
  <si>
    <t xml:space="preserve"> нет</t>
  </si>
  <si>
    <t xml:space="preserve">1494</t>
  </si>
  <si>
    <t xml:space="preserve">Насос 3М 50/200</t>
  </si>
  <si>
    <t xml:space="preserve">Кировская область, Лебяжский район, пгт Лебяжье ул.Кирова, д.4б</t>
  </si>
  <si>
    <t xml:space="preserve">2003 г.</t>
  </si>
  <si>
    <t xml:space="preserve">1495</t>
  </si>
  <si>
    <t xml:space="preserve">Насос КМ-80-65-160 (Дом Советов)</t>
  </si>
  <si>
    <t xml:space="preserve">2010 г.</t>
  </si>
  <si>
    <t xml:space="preserve">1496</t>
  </si>
  <si>
    <t xml:space="preserve">Насос ЭЦВ 8-25-100</t>
  </si>
  <si>
    <t xml:space="preserve">2005 г.</t>
  </si>
  <si>
    <t xml:space="preserve">1497</t>
  </si>
  <si>
    <t xml:space="preserve">Насос ЭЦВ-6-10-110</t>
  </si>
  <si>
    <t xml:space="preserve">1498</t>
  </si>
  <si>
    <t xml:space="preserve">Насос ЭЦВ-6-10-80 (водопровод)</t>
  </si>
  <si>
    <t xml:space="preserve">Кировская область, Лебяжский район, пгт Лебяжье ул.Кирова, д.4</t>
  </si>
  <si>
    <t xml:space="preserve">1499</t>
  </si>
  <si>
    <t xml:space="preserve">Теплосчетчик (Дом Советов)</t>
  </si>
  <si>
    <t xml:space="preserve">1500</t>
  </si>
  <si>
    <t xml:space="preserve">Теплосчетчик (СХТ)</t>
  </si>
  <si>
    <t xml:space="preserve">1501</t>
  </si>
  <si>
    <t xml:space="preserve">Теплосчетчик (ХРСУ)</t>
  </si>
  <si>
    <t xml:space="preserve">1504</t>
  </si>
  <si>
    <t xml:space="preserve">Котел КВм-0.93</t>
  </si>
  <si>
    <t xml:space="preserve">Кировская область, Лебяжский район, пгт Лебяжье, ул. Кооперативная, д.11а  </t>
  </si>
  <si>
    <t xml:space="preserve">габаритные размеры котла: длина-3500 мм, ширина-1900 мм, высота-2200, масса не более кг-3500, класс: 1 номинальная теплопроизводительность, МВт (Гкал/час) - 0,93(0,799)</t>
  </si>
  <si>
    <t xml:space="preserve">1091892,00</t>
  </si>
  <si>
    <t xml:space="preserve">Распоряжение МИО и ИП Кировской области от 29.12.2021 № 1950, Передаточный акт от 05.03.2022, Муниципальный контракт №0340200003319014475-01 на выполнение работ по замене водогрейного котла КВм-0.93 в здании котельной </t>
  </si>
  <si>
    <t xml:space="preserve">Постановление Администрации Лебяжского района Кировской области от 28.09.2020 № 326 </t>
  </si>
  <si>
    <t xml:space="preserve">1505</t>
  </si>
  <si>
    <t xml:space="preserve">Насос ЭЦВ 6-6,5-85</t>
  </si>
  <si>
    <t xml:space="preserve">Кировская область, Лебяжский район, п.Окунево ул.Шоссейная, скважина №4476</t>
  </si>
  <si>
    <t xml:space="preserve">ЭЦВ 6-6,5-85</t>
  </si>
  <si>
    <t xml:space="preserve">33900,00</t>
  </si>
  <si>
    <t xml:space="preserve">Решение Лебяжской районной Думы от 23.12.2020 № 390, Передаточный акт от 05.03.2022, Распоряжение МИО и ИП Кировской области от 29.12.2021 № 1950</t>
  </si>
  <si>
    <t xml:space="preserve">Постановление Администрации Лебяжского района Кировской области от 26.12.2020 № 461 </t>
  </si>
  <si>
    <t xml:space="preserve">1506</t>
  </si>
  <si>
    <t xml:space="preserve">Насос ЭЦВ 5-6,5-80</t>
  </si>
  <si>
    <t xml:space="preserve">Кировская область, Лебяжский район, д.Окольники, скважина №4573</t>
  </si>
  <si>
    <t xml:space="preserve">ЭЦВ 5-6,5-80</t>
  </si>
  <si>
    <t xml:space="preserve">29750,00</t>
  </si>
  <si>
    <t xml:space="preserve">1507</t>
  </si>
  <si>
    <t xml:space="preserve">Насос ЭЦВ 4-6,5-120</t>
  </si>
  <si>
    <t xml:space="preserve">Кировская область, Лебяжский район, д.Елькино ул.Октябрьская, скважина №1831</t>
  </si>
  <si>
    <t xml:space="preserve">ЭЦВ 4-6,5-120</t>
  </si>
  <si>
    <t xml:space="preserve">21440,00</t>
  </si>
  <si>
    <t xml:space="preserve">1508</t>
  </si>
  <si>
    <t xml:space="preserve">Кировская область, Лебяжский район, с.Синцово ул.Заречная, скважина №3864</t>
  </si>
  <si>
    <t xml:space="preserve">23300,00</t>
  </si>
  <si>
    <t xml:space="preserve">1509</t>
  </si>
  <si>
    <t xml:space="preserve">Насос ЭЦВ 6-6,3-85</t>
  </si>
  <si>
    <t xml:space="preserve">Кировская область, Лебяжский район, с.Синцово пер.Школьный, скважина №3414</t>
  </si>
  <si>
    <t xml:space="preserve">ЭЦВ 6-6,3-85</t>
  </si>
  <si>
    <t xml:space="preserve">35500,00</t>
  </si>
  <si>
    <t xml:space="preserve">1510</t>
  </si>
  <si>
    <t xml:space="preserve">Кировская область, Лебяжский район, с.Красное ул.Строителей, скважина №4550</t>
  </si>
  <si>
    <t xml:space="preserve">36515,00</t>
  </si>
  <si>
    <t xml:space="preserve">Решение Лебяжской районной Думы от 23.12.2020 № 390, Передаточный акт от 05.03.2022, Распоряжение МИО и ИП Кировской области от 29.12.2021 № 1950 </t>
  </si>
  <si>
    <t xml:space="preserve">1511</t>
  </si>
  <si>
    <t xml:space="preserve">Насос ЭЦВ 6-10-90</t>
  </si>
  <si>
    <t xml:space="preserve">Кировская область, лебяжский район, п.Окунево ул.Солнечная, скважина №5688</t>
  </si>
  <si>
    <t xml:space="preserve">ЭЦВ 6-10-90</t>
  </si>
  <si>
    <t xml:space="preserve">1512</t>
  </si>
  <si>
    <t xml:space="preserve">Кировская область, Лебяжский район, д.Малый Рын Мари, скважина №5943</t>
  </si>
  <si>
    <t xml:space="preserve">9900,00</t>
  </si>
  <si>
    <t xml:space="preserve">1513</t>
  </si>
  <si>
    <t xml:space="preserve">Насос ЭЦВ 6-10-110</t>
  </si>
  <si>
    <t xml:space="preserve">Кировская область, Лебяжский район, д.Редькино ул.Новая, скважина №4637</t>
  </si>
  <si>
    <t xml:space="preserve">ЭЦВ 6-10-110</t>
  </si>
  <si>
    <t xml:space="preserve">24500,00</t>
  </si>
  <si>
    <t xml:space="preserve">1514</t>
  </si>
  <si>
    <t xml:space="preserve">Насос ЭЦВ 6-6,5-80</t>
  </si>
  <si>
    <t xml:space="preserve">Кировская область, Лебяжский район, д.Редькино, ул.Сазановская, скважина №6249</t>
  </si>
  <si>
    <t xml:space="preserve">ЭЦВ 6-6,5-80</t>
  </si>
  <si>
    <t xml:space="preserve">36900,00</t>
  </si>
  <si>
    <t xml:space="preserve">1515</t>
  </si>
  <si>
    <t xml:space="preserve">Насос ЭЦВ 6-10-80</t>
  </si>
  <si>
    <t xml:space="preserve">Кировская область, Лебяжский район, д.Михеевщина ул.Победы, родник-каптаж</t>
  </si>
  <si>
    <t xml:space="preserve">ЭЦВ 6-10-80</t>
  </si>
  <si>
    <t xml:space="preserve">18063,00</t>
  </si>
  <si>
    <t xml:space="preserve">1516</t>
  </si>
  <si>
    <t xml:space="preserve">Кировская область, Лебяжский район, с.Вотское ул.Тополиная, скважина №3430</t>
  </si>
  <si>
    <t xml:space="preserve">25400,00</t>
  </si>
  <si>
    <t xml:space="preserve">1517</t>
  </si>
  <si>
    <t xml:space="preserve">Насос ЭЦВ 6-6,3-125</t>
  </si>
  <si>
    <t xml:space="preserve">Кировская область, Лебяжский район, д.Чупраки,     родник-каптаж</t>
  </si>
  <si>
    <t xml:space="preserve">ЭЦВ 6-6,3-125</t>
  </si>
  <si>
    <t xml:space="preserve">11500,00</t>
  </si>
  <si>
    <t xml:space="preserve">1518</t>
  </si>
  <si>
    <t xml:space="preserve">Насос ЭЦВ 6-6,5-125</t>
  </si>
  <si>
    <t xml:space="preserve">Кировская область, Лебяжский район, д.Кокорево, скважина №2777</t>
  </si>
  <si>
    <t xml:space="preserve">ЭЦВ 6-6,5-125</t>
  </si>
  <si>
    <t xml:space="preserve">24970,00</t>
  </si>
  <si>
    <t xml:space="preserve">1520</t>
  </si>
  <si>
    <t xml:space="preserve">Насос 6-6,5-125</t>
  </si>
  <si>
    <t xml:space="preserve">Кировская область, Лебяжский район, с.Вотское, ул.Зеленая, родник-каптаж</t>
  </si>
  <si>
    <t xml:space="preserve">39700,00</t>
  </si>
  <si>
    <t xml:space="preserve">1521</t>
  </si>
  <si>
    <r>
      <rPr>
        <sz val="9"/>
        <rFont val="Times New Roman"/>
        <family val="1"/>
        <charset val="204"/>
      </rPr>
      <t xml:space="preserve">Прекачивающая станция </t>
    </r>
    <r>
      <rPr>
        <sz val="9"/>
        <rFont val="Calibri"/>
        <family val="2"/>
        <charset val="204"/>
      </rPr>
      <t xml:space="preserve">Блок управления ACTIVE DRIVER M/M 1,5</t>
    </r>
  </si>
  <si>
    <t xml:space="preserve">Кировская область, Лебяжский район, с.Красное, ул.Строителей, скважина №4550</t>
  </si>
  <si>
    <t xml:space="preserve">Блок управления ACTIVE DRIVER M/M 1,5</t>
  </si>
  <si>
    <t xml:space="preserve">21990,00</t>
  </si>
  <si>
    <t xml:space="preserve">1522</t>
  </si>
  <si>
    <t xml:space="preserve">Электрический насос</t>
  </si>
  <si>
    <t xml:space="preserve">Кировская область, Лебяжский район, д.Ситьмяна, скважина №5210</t>
  </si>
  <si>
    <t xml:space="preserve">55/75</t>
  </si>
  <si>
    <t xml:space="preserve">4452,00</t>
  </si>
  <si>
    <t xml:space="preserve">1523</t>
  </si>
  <si>
    <t xml:space="preserve">Насос погружной Водомет</t>
  </si>
  <si>
    <t xml:space="preserve">водомет 55/90</t>
  </si>
  <si>
    <t xml:space="preserve">9600,00</t>
  </si>
  <si>
    <t xml:space="preserve">1524</t>
  </si>
  <si>
    <t xml:space="preserve">Преобразователь частоты ATV312HU40N4</t>
  </si>
  <si>
    <t xml:space="preserve">Кировская область, Лебяжский район, с.Вотское, ул.Тополиная, скважина №3430</t>
  </si>
  <si>
    <t xml:space="preserve">ATV312HU40N4</t>
  </si>
  <si>
    <t xml:space="preserve">26000,00</t>
  </si>
  <si>
    <t xml:space="preserve">Насос ЭЦВ-6-10-80 Ливны (с.Ветошкино)</t>
  </si>
  <si>
    <t xml:space="preserve">Кировская область, Лебяжский район, с. Ветошкино</t>
  </si>
  <si>
    <t xml:space="preserve"> ЭЦВ-6-10-80 Ливны</t>
  </si>
  <si>
    <t xml:space="preserve">40500,00</t>
  </si>
  <si>
    <t xml:space="preserve">Распоряжение МИО и ИП Кировской области от 29.12.2021 № 1950, Передаточный акт от 05.03.2022 </t>
  </si>
  <si>
    <t xml:space="preserve">Постановление Администрации Лебяжского района Кировской области от 25.06.2020 № 240 </t>
  </si>
  <si>
    <t xml:space="preserve">Насос ЭЦВ-6-6,5-85 Ливны (водопр.башня)</t>
  </si>
  <si>
    <t xml:space="preserve">Кировская область, лебяжский район, с. Кузнецово </t>
  </si>
  <si>
    <t xml:space="preserve">ЭЦВ-6-6,5-85 Ливны</t>
  </si>
  <si>
    <t xml:space="preserve">38700,00</t>
  </si>
  <si>
    <t xml:space="preserve">Насос ЭЦВ-6-6,5-85 (скважина3919)</t>
  </si>
  <si>
    <t xml:space="preserve">ЭЦВ-6-6,5-85</t>
  </si>
  <si>
    <t xml:space="preserve">Распоряжение МИО и ИП Кировской область от 29.12.2021 № 1950, Передаточный акт от 05.03.2022</t>
  </si>
  <si>
    <t xml:space="preserve">Насос ЭЦВ-6-6,5-85 (скважина 3920)</t>
  </si>
  <si>
    <t xml:space="preserve">27500,00</t>
  </si>
  <si>
    <t xml:space="preserve">Насос ЭЦВ 6-6,5-85 (скважина 2505)</t>
  </si>
  <si>
    <t xml:space="preserve">ЭЦВ 6-6,5-85 </t>
  </si>
  <si>
    <t xml:space="preserve">Насос ЭЦВ 6,5-80 Ливны (скважина 3832)</t>
  </si>
  <si>
    <t xml:space="preserve">ЭЦВ 6,5-80 Ливны</t>
  </si>
  <si>
    <t xml:space="preserve">30500,00</t>
  </si>
  <si>
    <t xml:space="preserve">Насос ЭЦВ-6-6,5-85 (скважина 2602)</t>
  </si>
  <si>
    <t xml:space="preserve"> ЭЦВ-6-6,5-85</t>
  </si>
  <si>
    <t xml:space="preserve">32700,00</t>
  </si>
  <si>
    <t xml:space="preserve">Насос ЭЦВ-6-10-80 Ливны (скважина 3874)</t>
  </si>
  <si>
    <t xml:space="preserve">Кировская область, Лебяжский район, д. Мошкино</t>
  </si>
  <si>
    <t xml:space="preserve">ЭЦВ-6-10-80 Ливны</t>
  </si>
  <si>
    <t xml:space="preserve">Насос ЭЦВ-6-10-80 Ливны (скважина 4363)</t>
  </si>
  <si>
    <t xml:space="preserve">22000,00</t>
  </si>
  <si>
    <t xml:space="preserve">Насос ЭЦВ-6-10-80 Ливны (скважина 2500)</t>
  </si>
  <si>
    <t xml:space="preserve">Кировская область, Лебяжский район, д.Индыгойка, ул.Центральная</t>
  </si>
  <si>
    <t xml:space="preserve">Распоряжение МИО и ИП Кировской области  от 29.12.2021 № 1950, Передаточный акт от 05.03.2022</t>
  </si>
  <si>
    <t xml:space="preserve">Насос Ливны (скважина 2957)</t>
  </si>
  <si>
    <t xml:space="preserve">Ливны</t>
  </si>
  <si>
    <t xml:space="preserve">23000,00</t>
  </si>
  <si>
    <t xml:space="preserve">Насос Ливны (скважина 3841)</t>
  </si>
  <si>
    <t xml:space="preserve">22500,00</t>
  </si>
  <si>
    <t xml:space="preserve">1537</t>
  </si>
  <si>
    <t xml:space="preserve">Насос погружной скважинный агрегат ЭЦВ5-6,5-80 Ливны</t>
  </si>
  <si>
    <t xml:space="preserve">Кировская область, Лебяжский район, д. Елькино</t>
  </si>
  <si>
    <t xml:space="preserve">ЭЦВ5-6,5-80 Ливны</t>
  </si>
  <si>
    <t xml:space="preserve">41600,00</t>
  </si>
  <si>
    <t xml:space="preserve">Договор купли-продажи № 1055 от 30.09.2020, счет, Распоряжение МИО и ИП Кировской области от 29.12.2021 №1950, Передаточный акт от 05.03.2022</t>
  </si>
  <si>
    <t xml:space="preserve">1538</t>
  </si>
  <si>
    <t xml:space="preserve">Отбойный молоток GSH16-30 (Bosch) 1750 Вт</t>
  </si>
  <si>
    <t xml:space="preserve">GSH16-30 (Bosch) 1750 Вт</t>
  </si>
  <si>
    <t xml:space="preserve">70030,00</t>
  </si>
  <si>
    <t xml:space="preserve">Договор купли-продажи № 353/кпс от 22.12.2020, счет, Распоряжение МИО и ИП Кировская область от 29.12.2021 №1950, Передаточный акт от 05.03.2022</t>
  </si>
  <si>
    <t xml:space="preserve">1539</t>
  </si>
  <si>
    <t xml:space="preserve">МФУ Kaycera ECOSYS V2040dn</t>
  </si>
  <si>
    <t xml:space="preserve">ECOSYS V2040dn</t>
  </si>
  <si>
    <t xml:space="preserve">40999,00</t>
  </si>
  <si>
    <t xml:space="preserve">Договор купли-продажи № ЛЗ6-004039 от 19.10.2020, счет, Распоряжение МИО и ИП Кировской области от 29.12.2021 №1950, Передаточный акт от 05.03.2022</t>
  </si>
  <si>
    <t xml:space="preserve">1540</t>
  </si>
  <si>
    <t xml:space="preserve">Цифровое фортепиано Celviano AP 270 BN </t>
  </si>
  <si>
    <t xml:space="preserve">03.04.2018 инв. № 21013400146</t>
  </si>
  <si>
    <t xml:space="preserve">56990,00</t>
  </si>
  <si>
    <t xml:space="preserve">2018</t>
  </si>
  <si>
    <t xml:space="preserve">1541</t>
  </si>
  <si>
    <t xml:space="preserve">Цифровое пианино CASIO CELVIANO AP 270</t>
  </si>
  <si>
    <t xml:space="preserve"> 20.12.2019 инв. № ДШ0000000057</t>
  </si>
  <si>
    <t xml:space="preserve">56000,00</t>
  </si>
  <si>
    <t xml:space="preserve">2019</t>
  </si>
  <si>
    <t xml:space="preserve">Договор купли-продажи 191119 от 20.12.2019, Распоряжение МИО и ИП Кировской области от 29.12.2021 № 1950, Передаточный акт от 05.03.2022</t>
  </si>
  <si>
    <t xml:space="preserve">1542</t>
  </si>
  <si>
    <t xml:space="preserve">Книги (безвозмездное поступление)</t>
  </si>
  <si>
    <t xml:space="preserve">Кировская область, Лебяжский район, пгт Лебяжье, ул. Советская, д.27</t>
  </si>
  <si>
    <t xml:space="preserve">207911,07</t>
  </si>
  <si>
    <t xml:space="preserve">1543</t>
  </si>
  <si>
    <t xml:space="preserve">Стиральная машина LG WD-F069BD3S</t>
  </si>
  <si>
    <t xml:space="preserve">Кировская область, Лебяжский район, пгт Лебяжье, ул. Мира, 14</t>
  </si>
  <si>
    <t xml:space="preserve">99600,00</t>
  </si>
  <si>
    <t xml:space="preserve">Договор ТТЦ-0502 от 17.02.2020, Распоряжение МИО и ИП Кировской области от 29.12.2021 № 1950, Передаточный акт от 05.03.2022</t>
  </si>
  <si>
    <t xml:space="preserve">1544</t>
  </si>
  <si>
    <t xml:space="preserve">Пианино «Михаил Глинка», модель М - 3</t>
  </si>
  <si>
    <t xml:space="preserve">08.07.2021 инв. № ДШ0000000065</t>
  </si>
  <si>
    <t xml:space="preserve">546500,00</t>
  </si>
  <si>
    <t xml:space="preserve">2021</t>
  </si>
  <si>
    <t xml:space="preserve">Распоряжение МИО Кировской области от 28.06.2021 № 955, Распоряжение МИО и ИП Кировской области от 29.12.2021 № 1950, Передаточный акт от 05.03.2022</t>
  </si>
  <si>
    <t xml:space="preserve">Постановление администрации Лебяжского района от 08.07.2021 № 229</t>
  </si>
  <si>
    <t xml:space="preserve">1545</t>
  </si>
  <si>
    <t xml:space="preserve">Теплосчетчик Магика А2200ДУ80 с термосопротивлениями Инв.№210106111</t>
  </si>
  <si>
    <t xml:space="preserve">Кировская область, Лебяжский район, пгт Лебяжье, ул. Комсомольская, д.5</t>
  </si>
  <si>
    <t xml:space="preserve">2017 год А2200ДУ80 с термосопротивлениями</t>
  </si>
  <si>
    <t xml:space="preserve">1546</t>
  </si>
  <si>
    <t xml:space="preserve">Компьтер в сборе (Грудцына)</t>
  </si>
  <si>
    <t xml:space="preserve">Кировская область, Лебяжский район,  пгт Лебяжье, ул. Комсомольская, д.5</t>
  </si>
  <si>
    <t xml:space="preserve">Инв.№210106920</t>
  </si>
  <si>
    <t xml:space="preserve">инвертная карточка</t>
  </si>
  <si>
    <t xml:space="preserve">1547</t>
  </si>
  <si>
    <t xml:space="preserve">криптошлюз ViPNet Coordinator HW100C Инв.№210106152</t>
  </si>
  <si>
    <t xml:space="preserve">ViPNet Coordinator HW100C Инв.№210106152</t>
  </si>
  <si>
    <t xml:space="preserve">1548</t>
  </si>
  <si>
    <t xml:space="preserve">Насос к11/500т С гидроаккамулятором реле давл Инв.№000000000000001</t>
  </si>
  <si>
    <t xml:space="preserve">2020 год Инв.№000000000000001</t>
  </si>
  <si>
    <t xml:space="preserve">1549</t>
  </si>
  <si>
    <t xml:space="preserve">Сервер DEPO Storm 1200N5 </t>
  </si>
  <si>
    <t xml:space="preserve">2019 год, Инв.№110104053</t>
  </si>
  <si>
    <t xml:space="preserve">Распоряжение МИО и ИП  Кировской области от 29.12.2021 №1950,  Передаточный акт от 05.03.2022 </t>
  </si>
  <si>
    <t xml:space="preserve">1550</t>
  </si>
  <si>
    <t xml:space="preserve">Набор мебели </t>
  </si>
  <si>
    <t xml:space="preserve">2020 год, Инв.№210106097</t>
  </si>
  <si>
    <t xml:space="preserve">Распоряжение МИО и ИП Кировской области от 29.12.2021 №1950, Передаточный акт от 05.03.2022 </t>
  </si>
  <si>
    <t xml:space="preserve">1551</t>
  </si>
  <si>
    <t xml:space="preserve">Офисный набор мебели</t>
  </si>
  <si>
    <t xml:space="preserve">2016 год, Инв.№110106110</t>
  </si>
  <si>
    <t xml:space="preserve">Распоряжение МИО и ИП  Кировской области от 29.12.2021 №1950, Передаточный акт от 05.03.2022</t>
  </si>
  <si>
    <t xml:space="preserve">1552</t>
  </si>
  <si>
    <t xml:space="preserve">Офисный набор мебели бухг Инв.№210106164</t>
  </si>
  <si>
    <t xml:space="preserve">2012 год, Инв.№210106164</t>
  </si>
  <si>
    <t xml:space="preserve">1553</t>
  </si>
  <si>
    <t xml:space="preserve">Пожарная сигнализация в помещении детского сада Мари-Байса</t>
  </si>
  <si>
    <t xml:space="preserve">Кировская область, Лебяжский район, д. М-Байса</t>
  </si>
  <si>
    <t xml:space="preserve">1554</t>
  </si>
  <si>
    <t xml:space="preserve">Офисная мебель </t>
  </si>
  <si>
    <t xml:space="preserve">2012 год</t>
  </si>
  <si>
    <t xml:space="preserve">1555</t>
  </si>
  <si>
    <t xml:space="preserve">Офисная мебель для главы района </t>
  </si>
  <si>
    <t xml:space="preserve">Кировская область, Лебяжский район, пгтЛебяжье, ул. Комсомольская, д.5</t>
  </si>
  <si>
    <t xml:space="preserve">2017 год, инв.№ 1630238</t>
  </si>
  <si>
    <t xml:space="preserve">1556</t>
  </si>
  <si>
    <t xml:space="preserve">Книжный фонд</t>
  </si>
  <si>
    <t xml:space="preserve">Кировская область, Лебяжский район, пгт Лебяжье, ул. Комсомольская д.5</t>
  </si>
  <si>
    <t xml:space="preserve">РУО</t>
  </si>
  <si>
    <t xml:space="preserve">1557</t>
  </si>
  <si>
    <t xml:space="preserve">Пожарная сигнализация </t>
  </si>
  <si>
    <t xml:space="preserve">Дом детского творчества</t>
  </si>
  <si>
    <t xml:space="preserve">1558</t>
  </si>
  <si>
    <t xml:space="preserve">Котел стальной водогрейный на стальной раме КВр-0,3</t>
  </si>
  <si>
    <t xml:space="preserve">Кировская область, Лебяжский район, пгт Лебяжье, ул. Мира 14а</t>
  </si>
  <si>
    <t xml:space="preserve">1559</t>
  </si>
  <si>
    <t xml:space="preserve">Водогрейный сварочный котёл</t>
  </si>
  <si>
    <t xml:space="preserve">Кировская область, Лебяжский район, пгт Лебяжье, ул Мира, д. 14а</t>
  </si>
  <si>
    <t xml:space="preserve">1560</t>
  </si>
  <si>
    <t xml:space="preserve">Теплосчетчик Магика А2200  Ду-040</t>
  </si>
  <si>
    <t xml:space="preserve">Кировская область, Лебяжский район, пгт Лебяжье, пер. Евгения Зенцова, д. 3</t>
  </si>
  <si>
    <t xml:space="preserve">1561</t>
  </si>
  <si>
    <t xml:space="preserve">Снегоуборщик ST 1076 BS. 10 .с. "champion"</t>
  </si>
  <si>
    <t xml:space="preserve">Кировская область, Лебяжский район, пгт Лебяжье ул.Комсомольская, д.5</t>
  </si>
  <si>
    <t xml:space="preserve">31.12.2011 инвентарный номер 04142927120Ф002</t>
  </si>
  <si>
    <t xml:space="preserve">1562</t>
  </si>
  <si>
    <t xml:space="preserve">Котел КЧМ-5-80 (9 секций)</t>
  </si>
  <si>
    <t xml:space="preserve">Кировская область, Лебяжский район, п.Окунево СДК</t>
  </si>
  <si>
    <t xml:space="preserve">30.01.2004 Инвентарный номер 041429441631505</t>
  </si>
  <si>
    <t xml:space="preserve">ЦКС</t>
  </si>
  <si>
    <t xml:space="preserve">1563</t>
  </si>
  <si>
    <t xml:space="preserve">Световое оборудование</t>
  </si>
  <si>
    <t xml:space="preserve">Кировская область, Лебяжский район, пгт Лебяжье, ул. Комсомольская, 4</t>
  </si>
  <si>
    <t xml:space="preserve">12.04.2006 Инвентарный номер 041436962801047</t>
  </si>
  <si>
    <t xml:space="preserve">1564</t>
  </si>
  <si>
    <t xml:space="preserve">Насос К 80-65-160</t>
  </si>
  <si>
    <t xml:space="preserve">27.12.2012 Инвентарный номер ДК0000000108 </t>
  </si>
  <si>
    <t xml:space="preserve">1565</t>
  </si>
  <si>
    <t xml:space="preserve">28.06.1989 Инвентарный номер 041436920101001</t>
  </si>
  <si>
    <t xml:space="preserve">1566</t>
  </si>
  <si>
    <t xml:space="preserve">Теплосчетчик КСТ-22"Прима-с" Ду-100</t>
  </si>
  <si>
    <t xml:space="preserve">29.11.2010 Инвентарный номер 041436964401068</t>
  </si>
  <si>
    <t xml:space="preserve">1567</t>
  </si>
  <si>
    <t xml:space="preserve">Театральный светодиодный прожентор с линзой Френнеля 1</t>
  </si>
  <si>
    <t xml:space="preserve">31.12.2017 Инвентарный номер 1101340236</t>
  </si>
  <si>
    <t xml:space="preserve">1568</t>
  </si>
  <si>
    <t xml:space="preserve">Театральный светодиодный прожентор с линзой Френнеля 2</t>
  </si>
  <si>
    <t xml:space="preserve">31.12.2017 Инвентарный номер 1101340235</t>
  </si>
  <si>
    <t xml:space="preserve">1569</t>
  </si>
  <si>
    <t xml:space="preserve">Театральный светодиодный прожентор с линзой Френнеля 3</t>
  </si>
  <si>
    <t xml:space="preserve">31.12.2017 Инвентарный номер 1101340234</t>
  </si>
  <si>
    <t xml:space="preserve">1570</t>
  </si>
  <si>
    <t xml:space="preserve">Театральный светодиодный прожентор с линзой Френнеля 4</t>
  </si>
  <si>
    <t xml:space="preserve">31.12.2017 Инвентарный номер 1101340233</t>
  </si>
  <si>
    <t xml:space="preserve">1571</t>
  </si>
  <si>
    <t xml:space="preserve">Театральный светодиодный прожентор с линзой Френнеля 5</t>
  </si>
  <si>
    <t xml:space="preserve">31.12.2017 Инвентарный номер 1101340232</t>
  </si>
  <si>
    <t xml:space="preserve">1572</t>
  </si>
  <si>
    <t xml:space="preserve">Театральный светодиодный прожентор с линзой Френнеля 6</t>
  </si>
  <si>
    <t xml:space="preserve">31.12.2017 Инвентарный номер 1101340231</t>
  </si>
  <si>
    <t xml:space="preserve">1573</t>
  </si>
  <si>
    <t xml:space="preserve">Прожектор следящего света</t>
  </si>
  <si>
    <t xml:space="preserve">31.12.2017 Инвентарный номер 1101340224</t>
  </si>
  <si>
    <t xml:space="preserve">1574</t>
  </si>
  <si>
    <t xml:space="preserve">Тахограф АТОЛ Drive 5 (НКМ без мониторинга)</t>
  </si>
  <si>
    <t xml:space="preserve">30.04.2017 Инвентарный номер ДК0000000223 </t>
  </si>
  <si>
    <t xml:space="preserve">1575</t>
  </si>
  <si>
    <t xml:space="preserve">Занавес антрактно-раздвижной</t>
  </si>
  <si>
    <t xml:space="preserve">06.12.1988 Инвентарный номер 061636966011003</t>
  </si>
  <si>
    <t xml:space="preserve">аа</t>
  </si>
  <si>
    <t xml:space="preserve">1576</t>
  </si>
  <si>
    <t xml:space="preserve">Одежда сцены</t>
  </si>
  <si>
    <t xml:space="preserve">01.01.1995 Инвентарный номер 061636966011004</t>
  </si>
  <si>
    <t xml:space="preserve">1577</t>
  </si>
  <si>
    <t xml:space="preserve">Костюмы сценические бюджет</t>
  </si>
  <si>
    <t xml:space="preserve">01.01.1980 Инвентарный номер 061617210901002</t>
  </si>
  <si>
    <t xml:space="preserve">1578</t>
  </si>
  <si>
    <t xml:space="preserve">Сценический задник, складка 1/2, сатен, противопож.</t>
  </si>
  <si>
    <t xml:space="preserve">05.04.2021 Инвентарный номер ДК0000000372</t>
  </si>
  <si>
    <t xml:space="preserve">1579</t>
  </si>
  <si>
    <t xml:space="preserve">Сценический задник, складка 1/2, сатен,</t>
  </si>
  <si>
    <t xml:space="preserve">Кировская область, Лебьяжский район, пгт Лебяжье, ул. Комсомольская, 4</t>
  </si>
  <si>
    <t xml:space="preserve">05.04.2021 Инвентарный номер ДК0000000091</t>
  </si>
  <si>
    <t xml:space="preserve">1580</t>
  </si>
  <si>
    <t xml:space="preserve">Барельеф Ленина</t>
  </si>
  <si>
    <t xml:space="preserve">28.12.1987 Инвентарный номер 091900010331003</t>
  </si>
  <si>
    <t xml:space="preserve">1581</t>
  </si>
  <si>
    <t xml:space="preserve">Кировская область, Лебяжский район, пгт Лебяжье, ул. Советская, д. 27</t>
  </si>
  <si>
    <t xml:space="preserve">МЦБС</t>
  </si>
  <si>
    <t xml:space="preserve">1582</t>
  </si>
  <si>
    <t xml:space="preserve">Книги федеральный бюджет</t>
  </si>
  <si>
    <t xml:space="preserve">1583</t>
  </si>
  <si>
    <t xml:space="preserve">Книжный фонд,  Лебяжская районная библиотека</t>
  </si>
  <si>
    <t xml:space="preserve">Кировская область, Лебяжский район, пгт Лебяжье ул.Советская</t>
  </si>
  <si>
    <t xml:space="preserve">2018г.</t>
  </si>
  <si>
    <t xml:space="preserve">1584</t>
  </si>
  <si>
    <t xml:space="preserve">Синтезатор CASIO СТК-6250</t>
  </si>
  <si>
    <t xml:space="preserve">Кировская область, Лебяжский район, пгт Лебяжье, ул. Комсомольская, д.4</t>
  </si>
  <si>
    <t xml:space="preserve">03.04.2018 Инвентарный номер 21013400145</t>
  </si>
  <si>
    <t xml:space="preserve">ДШИ</t>
  </si>
  <si>
    <t xml:space="preserve">1585</t>
  </si>
  <si>
    <t xml:space="preserve">Забор у здания центра туризма</t>
  </si>
  <si>
    <t xml:space="preserve">Кировская область, Лебяжский район, пгт Лебяжье, ул. Строителей, 2А</t>
  </si>
  <si>
    <t xml:space="preserve">30.06.2015 Инвентарный номер ДК0000000176 металл</t>
  </si>
  <si>
    <t xml:space="preserve">1586</t>
  </si>
  <si>
    <t xml:space="preserve">Автоматизированная установка пожарной сигнализации .Центр туризма и отдыха</t>
  </si>
  <si>
    <t xml:space="preserve">31.12.2015  Инвентарный номер ДК0000000189</t>
  </si>
  <si>
    <t xml:space="preserve">1587</t>
  </si>
  <si>
    <t xml:space="preserve">Пожарная сигнализация СЖД  </t>
  </si>
  <si>
    <t xml:space="preserve">Кировская область, Лебяжский район.,           д. Михеевщина, ул.Производственная, д.6 </t>
  </si>
  <si>
    <t xml:space="preserve">инв №10134000000110134132, реестровый №37 </t>
  </si>
  <si>
    <t xml:space="preserve">1588</t>
  </si>
  <si>
    <t xml:space="preserve">Котел КВр-0.93</t>
  </si>
  <si>
    <t xml:space="preserve">габаритные размеры котла: длина-2900мм, ширина-1850 мм, высота-2250, масса не более кг-3200, теплопроизводительность, МВт (Гкал/час) - 0,93(0,79)</t>
  </si>
  <si>
    <t xml:space="preserve">Решение Лебяжской районной Думы от 25.09.2020 № 367, Передаточный акт от 28.09.2020 Муниципальный контракт №0340200003319014475-01 на выполнение работ по замене водогрейного котла КВм-0.93 в здании котельной </t>
  </si>
  <si>
    <t xml:space="preserve">Постановление Администрации Лебяжского муниципального округа Кировской области от 08.09.2022 № 515 </t>
  </si>
  <si>
    <t xml:space="preserve">1589</t>
  </si>
  <si>
    <t xml:space="preserve">Горизонт.гимн.скамья двойн."Сгиб.,разгиб.рук"</t>
  </si>
  <si>
    <t xml:space="preserve">Контракт № 2021-12/23 от 23.12.2021г</t>
  </si>
  <si>
    <t xml:space="preserve">Постановление Администрации Лебяжского муниципального округа Кировской области от 14.09.2022 № 529 </t>
  </si>
  <si>
    <t xml:space="preserve">1590</t>
  </si>
  <si>
    <t xml:space="preserve">Гори-зонт.гимн.скамья"Подним.тул. из пол.лежа"</t>
  </si>
  <si>
    <t xml:space="preserve">1591</t>
  </si>
  <si>
    <t xml:space="preserve">Горизонт.гимн.скамья с линейк." Наклон впер. из пол.стоя"</t>
  </si>
  <si>
    <t xml:space="preserve">1592</t>
  </si>
  <si>
    <t xml:space="preserve">Информ.стойка с нормативами ГТО</t>
  </si>
  <si>
    <t xml:space="preserve">Кировская область, Лебяжский район,  пгт Лебяжье </t>
  </si>
  <si>
    <t xml:space="preserve">1593</t>
  </si>
  <si>
    <t xml:space="preserve">Комплекс для прыжка в длинну</t>
  </si>
  <si>
    <t xml:space="preserve">Постановление Администрации Лебяжского муниципального округа Кировской области от 14.09.2022 № 529</t>
  </si>
  <si>
    <t xml:space="preserve">1594</t>
  </si>
  <si>
    <t xml:space="preserve">Комплекс для испыт."Рывок гири 16кг"</t>
  </si>
  <si>
    <t xml:space="preserve">1595</t>
  </si>
  <si>
    <t xml:space="preserve">Мишень на стойках квадр.для тест. Инвалидов</t>
  </si>
  <si>
    <t xml:space="preserve">1596</t>
  </si>
  <si>
    <t xml:space="preserve">Мишень на стойках кругл. для исп."Метание мяча"</t>
  </si>
  <si>
    <t xml:space="preserve">1597</t>
  </si>
  <si>
    <t xml:space="preserve">Перекладины стаци-он.разноур."Подтяг.из виса на выс.перекл"</t>
  </si>
  <si>
    <t xml:space="preserve">1598</t>
  </si>
  <si>
    <t xml:space="preserve">Перекладины стаци-он.разноур."Подтяг.из виса на низк.перекл"</t>
  </si>
  <si>
    <t xml:space="preserve">Кировская область, Лебяжский муниципальный округ, пгт Лебяжье </t>
  </si>
  <si>
    <t xml:space="preserve">1599</t>
  </si>
  <si>
    <t xml:space="preserve">Помост для выполн. испыт. "Сгиб-разгиб.рук в упоре лежа на полу"</t>
  </si>
  <si>
    <t xml:space="preserve">1600</t>
  </si>
  <si>
    <t xml:space="preserve">Турник-перекладина с ре-гул.высотой от 90 см до 260см</t>
  </si>
  <si>
    <t xml:space="preserve">1601</t>
  </si>
  <si>
    <t xml:space="preserve">Брусья разноуровневые</t>
  </si>
  <si>
    <t xml:space="preserve">1602</t>
  </si>
  <si>
    <t xml:space="preserve">Комплекс для трен.мышц верх плеч.пояса и бр.пресса</t>
  </si>
  <si>
    <t xml:space="preserve">1603</t>
  </si>
  <si>
    <t xml:space="preserve">Гимн.снаряд"П-образный руко-ход"</t>
  </si>
  <si>
    <t xml:space="preserve">1604</t>
  </si>
  <si>
    <t xml:space="preserve">Разнохватовый турник(три хвата)</t>
  </si>
  <si>
    <t xml:space="preserve">1605</t>
  </si>
  <si>
    <t xml:space="preserve">Резиновая плитка(1*1м)</t>
  </si>
  <si>
    <t xml:space="preserve">1606</t>
  </si>
  <si>
    <t xml:space="preserve">Рукоход с изменением высоты дл.6м</t>
  </si>
  <si>
    <t xml:space="preserve">1607</t>
  </si>
  <si>
    <t xml:space="preserve">Уличный сил.тренажер для плеч.пояса</t>
  </si>
  <si>
    <t xml:space="preserve">1608</t>
  </si>
  <si>
    <t xml:space="preserve">Уличный кардиотренажер на все груп.мышц</t>
  </si>
  <si>
    <t xml:space="preserve">1609</t>
  </si>
  <si>
    <t xml:space="preserve">Уличный сил.тренажер для мышц спины</t>
  </si>
  <si>
    <t xml:space="preserve">1610</t>
  </si>
  <si>
    <t xml:space="preserve">Уличный сил.тренажер для ком-бинир. жима на верх.и ниж.часть тела</t>
  </si>
  <si>
    <t xml:space="preserve">1611</t>
  </si>
  <si>
    <t xml:space="preserve">Уличный сил.тренажер для под-тяг.и отжим.на брусьях с проти-вовес.</t>
  </si>
  <si>
    <t xml:space="preserve">1612</t>
  </si>
  <si>
    <t xml:space="preserve">Уличный тренажер для развития мышц ягодиц.и бедер</t>
  </si>
  <si>
    <t xml:space="preserve">1613</t>
  </si>
  <si>
    <t xml:space="preserve">Уличный тренажер сдвоенный для разгибательных мышц спины и ягодиц</t>
  </si>
  <si>
    <t xml:space="preserve">1614</t>
  </si>
  <si>
    <t xml:space="preserve">Гимн.снаряд"Шведская стенка"</t>
  </si>
  <si>
    <t xml:space="preserve">1615</t>
  </si>
  <si>
    <t xml:space="preserve">Информ.стойка с нормативами ГТО 1</t>
  </si>
  <si>
    <t xml:space="preserve">1616</t>
  </si>
  <si>
    <t xml:space="preserve">Гимн.снаряд"Шведская стенка".</t>
  </si>
  <si>
    <t xml:space="preserve">Реестр муниципальной собственности муниципального образования Лебяжский муниципальный район Кировской области</t>
  </si>
  <si>
    <t xml:space="preserve">по состоянию на 01.07.2021</t>
  </si>
  <si>
    <t xml:space="preserve">(РАЗДЕЛ 3: муниципальные унитарные предприятия,муниципальные учреждения, хозяйственные общества, товарищества, акции, доли (вклады) в уставном (складочном) капитале которых принадлежат муниципальному образованию, иных юридических лицах, в которых муниципальное образование является учредителем)</t>
  </si>
  <si>
    <t xml:space="preserve">Полное (сокращенное) наименование и организационно-правовая форма юридического лица</t>
  </si>
  <si>
    <t xml:space="preserve">Юридический адрес (местонахож-дение)</t>
  </si>
  <si>
    <t xml:space="preserve">Идентифи-кационный номер налогопла-тельщика</t>
  </si>
  <si>
    <t xml:space="preserve">Основной государствен-ный регистрацион-ный номер (ОГРН)</t>
  </si>
  <si>
    <t xml:space="preserve">Дата государст-венной регистра-ции</t>
  </si>
  <si>
    <t xml:space="preserve">Реквизиты документа - основания создания юридического лица (участия МО в создании (уставном капитале) юр.лица)</t>
  </si>
  <si>
    <t xml:space="preserve">Размер уставного капитала (для МУП), тыс. рублей</t>
  </si>
  <si>
    <t xml:space="preserve">Размер доли, принадлежащей МО в уставном (складочном капитале), % (для хоз.обществ и товариществ) </t>
  </si>
  <si>
    <t xml:space="preserve">Балансовая стоимость основных средств (для муниципаль-ных организаций), тыс. рублей </t>
  </si>
  <si>
    <t xml:space="preserve">Остаточная стоимость основных средств (для муниципаль-ных организаций), тыс. рублей</t>
  </si>
  <si>
    <t xml:space="preserve">Средне-списочная числен-ность работни-ков (для муници-пальных организа-ций), человек</t>
  </si>
  <si>
    <t xml:space="preserve">Основание исключения из реестра</t>
  </si>
  <si>
    <t xml:space="preserve">001</t>
  </si>
  <si>
    <t xml:space="preserve">Администрация Лебяжскогомуниципального округа  Кировской области (Администрация Лебяжского муниципального округа)</t>
  </si>
  <si>
    <t xml:space="preserve">613500, Кировская область, пгт Лебяжье, ул. Комсомольская, д. 5</t>
  </si>
  <si>
    <t xml:space="preserve">1214300009461</t>
  </si>
  <si>
    <t xml:space="preserve">Министерство юстиции РФ регистрационный номер RU 437080002021001 от 07.12.2021;  Решение Думы Лебяжского муниципального округа от 28.10.2021 г. №45</t>
  </si>
  <si>
    <t xml:space="preserve">х</t>
  </si>
  <si>
    <t xml:space="preserve">Управление образования Лебяжского муниципального округа Кировской области (Лебяжское управление образования)</t>
  </si>
  <si>
    <t xml:space="preserve">1024301161367</t>
  </si>
  <si>
    <t xml:space="preserve">Постановление администрации Лебяжского района Кировской области от 20.12.2021 №488</t>
  </si>
  <si>
    <t xml:space="preserve">Муниципальное казенное образовательное учреждение дополнительного образования Детско-юношеская спортивная школа пгт Лебяжье Кировской области (МКОУ ДО ДЮСШ пгт Лебяжье Кировской области)</t>
  </si>
  <si>
    <t xml:space="preserve">613500, Кировская область, пгт Лебяжье, ул. Комсомольская, д. 4</t>
  </si>
  <si>
    <t xml:space="preserve">1024301162731</t>
  </si>
  <si>
    <t xml:space="preserve">21.081995</t>
  </si>
  <si>
    <t xml:space="preserve">Постановление администрации Лебяжского района от 21.08.1995 № 323</t>
  </si>
  <si>
    <t xml:space="preserve">Муниципальное казенное образовательное учреждение дополнительного образования  Дом детского творчества Лебяжского района Кировской области (МКОУ ДО Дом детского творчества Лебяжского района Кировской области)</t>
  </si>
  <si>
    <t xml:space="preserve">613500, Кировская область, пгт Лебяжье, ул. Советская, д.</t>
  </si>
  <si>
    <t xml:space="preserve">1024301162710</t>
  </si>
  <si>
    <t xml:space="preserve">Постановление администрации Лебяжского района от 06.05.1998 № 196</t>
  </si>
  <si>
    <t xml:space="preserve">Муниципальное бюджетное учреждение дополнительного образования "Детская школа искусств пгт Лебяжье Кировской области" (МБУДО Лебяжская ДШИ)</t>
  </si>
  <si>
    <t xml:space="preserve">1024301164095</t>
  </si>
  <si>
    <t xml:space="preserve">Постановление администрации Лебяжского района от 16.08.2000 № 227 Постановление админ.Лебяжского р-на от 22.06.2017 № 284</t>
  </si>
  <si>
    <t xml:space="preserve">Муниципальное казенное учреждение "Управление по культуре, физкультуре и делам молодёжи Лебяжского муниципального района Кировской области Российской Федерации" (УКФДМ)</t>
  </si>
  <si>
    <t xml:space="preserve">1024301161697</t>
  </si>
  <si>
    <t xml:space="preserve">Постановление администрации Лебяжского района от 26.10.1999 № 353</t>
  </si>
  <si>
    <t xml:space="preserve">Муниципальное казенное учреждение "Централизованная клубная система" Лебяжского района (МКУ "ЦКС" Лебяжского района)</t>
  </si>
  <si>
    <t xml:space="preserve">1074334000047</t>
  </si>
  <si>
    <t xml:space="preserve">решение о создании юридического лица </t>
  </si>
  <si>
    <t xml:space="preserve">023</t>
  </si>
  <si>
    <t xml:space="preserve">Муниципальное казенное учреждение Лебяжская "Межпоселенческая централизованная библиотечная система" (МКУ Лебяжская МЦБС)</t>
  </si>
  <si>
    <t xml:space="preserve">613500, Кировская область, пгт Лебяжье, ул. Советская, д. 27</t>
  </si>
  <si>
    <t xml:space="preserve">1024301160663</t>
  </si>
  <si>
    <t xml:space="preserve">постановление администрации Лебяжского района от 01.03.2001 № 64</t>
  </si>
  <si>
    <t xml:space="preserve">Муниципальное казенное учреждение Лебяжский районный краеведческий музей (МКУ ЛКМ)</t>
  </si>
  <si>
    <t xml:space="preserve">613500, Кировская область, пгт Лебяжье, ул. Советская, д. 15</t>
  </si>
  <si>
    <t xml:space="preserve">1084334000520</t>
  </si>
  <si>
    <t xml:space="preserve">постановление администрации Лебяжского района от 18.12.2008 № 248</t>
  </si>
  <si>
    <t xml:space="preserve">025</t>
  </si>
  <si>
    <t xml:space="preserve">Муниципальное казенное учреждение финансовое управление администрации Лебяжского района Кировской области (Финансовое управление администрации Лебяжского района)</t>
  </si>
  <si>
    <t xml:space="preserve">1084334000442</t>
  </si>
  <si>
    <t xml:space="preserve">решение о создании юридического лица от 03.10.2008 № 334</t>
  </si>
  <si>
    <t xml:space="preserve">027</t>
  </si>
  <si>
    <t xml:space="preserve">Муниципальное унитарное предприятие "Лебяжская автоколонна" муниципального казенного учреждения администрация Лебяжского района Кировской области (МУП "Лебяжская автоколонна")</t>
  </si>
  <si>
    <t xml:space="preserve">613500, Кировская область, пгт Лебяжье, ул. Комарова, д. 15а</t>
  </si>
  <si>
    <t xml:space="preserve">1034311501597</t>
  </si>
  <si>
    <t xml:space="preserve">Распоряжение главы администрации Лебяжского района от  19.06.2003 № 202</t>
  </si>
  <si>
    <t xml:space="preserve">030</t>
  </si>
  <si>
    <t xml:space="preserve">Муниципальное бюджетное дошкольное образовательное учреждение "Детский сад общеразвивающего вида № 1 пгт Лебяжье Кировской области (МБДОУ Детский сад № 1 пгт Лебяжье)</t>
  </si>
  <si>
    <t xml:space="preserve">613501, Кировская область, пгт Лебяжье, ул. Мира, д. 14</t>
  </si>
  <si>
    <t xml:space="preserve">1024301162874</t>
  </si>
  <si>
    <t xml:space="preserve">Постановление администрации Лебяжского района от 24.09.1996 № 592 Постановление администрации Лебяжского района от 12.11.2018 № 523</t>
  </si>
  <si>
    <t xml:space="preserve">033</t>
  </si>
  <si>
    <t xml:space="preserve">Муниципальное казенное учреждение Лебяжская районная Дума Кировской области</t>
  </si>
  <si>
    <t xml:space="preserve">1064334001819</t>
  </si>
  <si>
    <t xml:space="preserve">Лебяжское районное муниципальное казенное учреждение "Служба хозяйственного и технического обеспечения администрации муниципального образования Лебяжский муниципальный район Кировской области" (Лебяжское РМКУ "Служба хозяйственного и технического обеспечения")</t>
  </si>
  <si>
    <t xml:space="preserve">1114334000197</t>
  </si>
  <si>
    <t xml:space="preserve">постановление администрации Лебяжского района от 23.08.2011 № 356 "О создании Лебяжского районного муниципального казенного учреждения "Служба хозяйственного и технического обеспечения администрации муниципального образования Лебяжский муниципальный район Кировской области" </t>
  </si>
  <si>
    <t xml:space="preserve">Муниципальное унитарное предприятие "Коммунсервис" муниципального образования  Лебяжское городское поселение Лебяжского района Кировской области (МУП "Коммунсервис")</t>
  </si>
  <si>
    <t xml:space="preserve">613500, Кировская область, пгт Лебяжье, ул. Кирова, д. 4</t>
  </si>
  <si>
    <t xml:space="preserve">4315002545</t>
  </si>
  <si>
    <t xml:space="preserve">1044311502025</t>
  </si>
  <si>
    <t xml:space="preserve">17.09.2004</t>
  </si>
  <si>
    <t xml:space="preserve">Распоряжение Главы Лебяжского района Кировской области от 31.08.2004 № 224 "О реорганизации МП ЖКХР"</t>
  </si>
  <si>
    <t xml:space="preserve">259,172</t>
  </si>
  <si>
    <t xml:space="preserve">70223,102</t>
  </si>
  <si>
    <t xml:space="preserve">43662,567</t>
  </si>
  <si>
    <t xml:space="preserve">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[$-409]m/d/yyyy"/>
    <numFmt numFmtId="170" formatCode="dd/mm/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C9211E"/>
      <name val="Times New Roman"/>
      <family val="1"/>
      <charset val="204"/>
    </font>
    <font>
      <sz val="9"/>
      <color rgb="FFFF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Calibri"/>
      <family val="2"/>
      <charset val="204"/>
    </font>
    <font>
      <sz val="9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1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FFA000"/>
        <bgColor rgb="FFFFCC00"/>
      </patternFill>
    </fill>
    <fill>
      <patternFill patternType="solid">
        <fgColor rgb="FF729FCF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FF3300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1D41A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9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9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A000"/>
      <rgbColor rgb="FFFF33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72"/>
  <sheetViews>
    <sheetView showFormulas="false" showGridLines="true" showRowColHeaders="true" showZeros="true" rightToLeft="false" tabSelected="true" showOutlineSymbols="true" defaultGridColor="true" view="normal" topLeftCell="A1551" colorId="64" zoomScale="130" zoomScaleNormal="130" zoomScalePageLayoutView="100" workbookViewId="0">
      <selection pane="topLeft" activeCell="H1555" activeCellId="0" sqref="H1555"/>
    </sheetView>
  </sheetViews>
  <sheetFormatPr defaultColWidth="8.5625" defaultRowHeight="64.7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25.85"/>
    <col collapsed="false" customWidth="true" hidden="false" outlineLevel="0" max="10" min="10" style="1" width="12.14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false" hidden="false" outlineLevel="0" max="257" min="15" style="1" width="8.56"/>
  </cols>
  <sheetData>
    <row r="1" s="5" customFormat="true" ht="64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</row>
    <row r="2" s="5" customFormat="true" ht="64.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4"/>
    </row>
    <row r="3" s="5" customFormat="true" ht="64.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4"/>
    </row>
    <row r="4" customFormat="false" ht="64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4"/>
    </row>
    <row r="5" s="5" customFormat="true" ht="64.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4"/>
      <c r="K5" s="4"/>
      <c r="L5" s="4"/>
      <c r="M5" s="4"/>
      <c r="N5" s="8"/>
    </row>
    <row r="6" s="5" customFormat="true" ht="64.7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</row>
    <row r="7" s="5" customFormat="true" ht="58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5" customFormat="true" ht="25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</row>
    <row r="9" s="5" customFormat="true" ht="51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5" customFormat="true" ht="108.75" hidden="false" customHeight="true" outlineLevel="0" collapsed="false">
      <c r="A10" s="12" t="s">
        <v>18</v>
      </c>
      <c r="B10" s="13" t="s">
        <v>19</v>
      </c>
      <c r="C10" s="13" t="s">
        <v>20</v>
      </c>
      <c r="D10" s="14" t="s">
        <v>21</v>
      </c>
      <c r="E10" s="15" t="n">
        <v>1440329.95</v>
      </c>
      <c r="F10" s="15" t="n">
        <f aca="false">E10-G10</f>
        <v>1440329.95</v>
      </c>
      <c r="G10" s="15" t="n">
        <v>0</v>
      </c>
      <c r="H10" s="16" t="s">
        <v>22</v>
      </c>
      <c r="I10" s="16" t="s">
        <v>23</v>
      </c>
      <c r="J10" s="17" t="s">
        <v>24</v>
      </c>
      <c r="K10" s="17" t="s">
        <v>24</v>
      </c>
      <c r="L10" s="17" t="s">
        <v>25</v>
      </c>
      <c r="M10" s="17"/>
      <c r="N10" s="17" t="s">
        <v>26</v>
      </c>
    </row>
    <row r="11" s="5" customFormat="true" ht="83.25" hidden="false" customHeight="true" outlineLevel="0" collapsed="false">
      <c r="A11" s="12" t="s">
        <v>27</v>
      </c>
      <c r="B11" s="13" t="s">
        <v>28</v>
      </c>
      <c r="C11" s="13" t="s">
        <v>20</v>
      </c>
      <c r="D11" s="13" t="s">
        <v>29</v>
      </c>
      <c r="E11" s="15" t="n">
        <v>12492158.9</v>
      </c>
      <c r="F11" s="15" t="n">
        <v>11552821.11</v>
      </c>
      <c r="G11" s="15" t="n">
        <v>920167.64</v>
      </c>
      <c r="H11" s="16" t="s">
        <v>22</v>
      </c>
      <c r="I11" s="16" t="s">
        <v>30</v>
      </c>
      <c r="J11" s="17" t="s">
        <v>24</v>
      </c>
      <c r="K11" s="17" t="s">
        <v>24</v>
      </c>
      <c r="L11" s="17" t="s">
        <v>25</v>
      </c>
      <c r="M11" s="17"/>
      <c r="N11" s="17" t="s">
        <v>26</v>
      </c>
    </row>
    <row r="12" s="5" customFormat="true" ht="73.5" hidden="false" customHeight="true" outlineLevel="0" collapsed="false">
      <c r="A12" s="12" t="s">
        <v>31</v>
      </c>
      <c r="B12" s="18" t="s">
        <v>32</v>
      </c>
      <c r="C12" s="13" t="s">
        <v>20</v>
      </c>
      <c r="D12" s="13" t="s">
        <v>33</v>
      </c>
      <c r="E12" s="15" t="n">
        <v>206511.9</v>
      </c>
      <c r="F12" s="15" t="n">
        <v>204421.73</v>
      </c>
      <c r="G12" s="15" t="n">
        <v>1857.91</v>
      </c>
      <c r="H12" s="16" t="s">
        <v>22</v>
      </c>
      <c r="I12" s="16" t="s">
        <v>30</v>
      </c>
      <c r="J12" s="17" t="s">
        <v>24</v>
      </c>
      <c r="K12" s="17" t="s">
        <v>24</v>
      </c>
      <c r="L12" s="17" t="s">
        <v>25</v>
      </c>
      <c r="M12" s="17"/>
      <c r="N12" s="17" t="s">
        <v>26</v>
      </c>
    </row>
    <row r="13" s="5" customFormat="true" ht="75" hidden="false" customHeight="true" outlineLevel="0" collapsed="false">
      <c r="A13" s="12" t="s">
        <v>34</v>
      </c>
      <c r="B13" s="13" t="s">
        <v>35</v>
      </c>
      <c r="C13" s="13" t="s">
        <v>20</v>
      </c>
      <c r="D13" s="13" t="s">
        <v>36</v>
      </c>
      <c r="E13" s="15" t="n">
        <v>1069688.75</v>
      </c>
      <c r="F13" s="15" t="n">
        <v>1048502.55</v>
      </c>
      <c r="G13" s="15" t="n">
        <v>20753.84</v>
      </c>
      <c r="H13" s="16" t="s">
        <v>22</v>
      </c>
      <c r="I13" s="16" t="s">
        <v>30</v>
      </c>
      <c r="J13" s="17" t="s">
        <v>24</v>
      </c>
      <c r="K13" s="17" t="s">
        <v>24</v>
      </c>
      <c r="L13" s="17" t="s">
        <v>25</v>
      </c>
      <c r="M13" s="17"/>
      <c r="N13" s="17" t="s">
        <v>26</v>
      </c>
    </row>
    <row r="14" s="5" customFormat="true" ht="75" hidden="false" customHeight="true" outlineLevel="0" collapsed="false">
      <c r="A14" s="12" t="s">
        <v>37</v>
      </c>
      <c r="B14" s="13" t="s">
        <v>38</v>
      </c>
      <c r="C14" s="13" t="s">
        <v>20</v>
      </c>
      <c r="D14" s="13" t="s">
        <v>39</v>
      </c>
      <c r="E14" s="15" t="n">
        <v>8798904.5</v>
      </c>
      <c r="F14" s="15" t="n">
        <f aca="false">E14-G14</f>
        <v>8798904.5</v>
      </c>
      <c r="G14" s="15" t="n">
        <v>0</v>
      </c>
      <c r="H14" s="16" t="s">
        <v>22</v>
      </c>
      <c r="I14" s="16" t="s">
        <v>30</v>
      </c>
      <c r="J14" s="17" t="s">
        <v>24</v>
      </c>
      <c r="K14" s="17" t="s">
        <v>24</v>
      </c>
      <c r="L14" s="17" t="s">
        <v>25</v>
      </c>
      <c r="M14" s="17"/>
      <c r="N14" s="17" t="s">
        <v>26</v>
      </c>
    </row>
    <row r="15" s="5" customFormat="true" ht="76.5" hidden="false" customHeight="true" outlineLevel="0" collapsed="false">
      <c r="A15" s="12" t="s">
        <v>40</v>
      </c>
      <c r="B15" s="13" t="s">
        <v>41</v>
      </c>
      <c r="C15" s="13" t="s">
        <v>20</v>
      </c>
      <c r="D15" s="13" t="s">
        <v>42</v>
      </c>
      <c r="E15" s="15" t="n">
        <v>2403556.25</v>
      </c>
      <c r="F15" s="15" t="n">
        <f aca="false">E15-G15</f>
        <v>2403556.25</v>
      </c>
      <c r="G15" s="15" t="n">
        <v>0</v>
      </c>
      <c r="H15" s="16" t="s">
        <v>22</v>
      </c>
      <c r="I15" s="16" t="s">
        <v>30</v>
      </c>
      <c r="J15" s="17" t="s">
        <v>24</v>
      </c>
      <c r="K15" s="17" t="s">
        <v>24</v>
      </c>
      <c r="L15" s="17" t="s">
        <v>25</v>
      </c>
      <c r="M15" s="17"/>
      <c r="N15" s="17" t="s">
        <v>26</v>
      </c>
    </row>
    <row r="16" s="5" customFormat="true" ht="76.5" hidden="false" customHeight="true" outlineLevel="0" collapsed="false">
      <c r="A16" s="12" t="s">
        <v>43</v>
      </c>
      <c r="B16" s="13" t="s">
        <v>44</v>
      </c>
      <c r="C16" s="13" t="s">
        <v>20</v>
      </c>
      <c r="D16" s="13" t="s">
        <v>45</v>
      </c>
      <c r="E16" s="15" t="n">
        <v>2150032.6</v>
      </c>
      <c r="F16" s="15" t="n">
        <v>1728555.36</v>
      </c>
      <c r="G16" s="15" t="n">
        <v>412875.64</v>
      </c>
      <c r="H16" s="16" t="s">
        <v>22</v>
      </c>
      <c r="I16" s="16" t="s">
        <v>30</v>
      </c>
      <c r="J16" s="17" t="s">
        <v>24</v>
      </c>
      <c r="K16" s="17" t="s">
        <v>24</v>
      </c>
      <c r="L16" s="17" t="s">
        <v>46</v>
      </c>
      <c r="M16" s="17"/>
      <c r="N16" s="17" t="s">
        <v>26</v>
      </c>
    </row>
    <row r="17" s="5" customFormat="true" ht="75.75" hidden="false" customHeight="true" outlineLevel="0" collapsed="false">
      <c r="A17" s="12" t="s">
        <v>47</v>
      </c>
      <c r="B17" s="13" t="s">
        <v>48</v>
      </c>
      <c r="C17" s="13" t="s">
        <v>20</v>
      </c>
      <c r="D17" s="13" t="s">
        <v>49</v>
      </c>
      <c r="E17" s="15" t="n">
        <v>1</v>
      </c>
      <c r="F17" s="15" t="n">
        <f aca="false">E17-G17</f>
        <v>0</v>
      </c>
      <c r="G17" s="15" t="n">
        <v>1</v>
      </c>
      <c r="H17" s="16" t="s">
        <v>22</v>
      </c>
      <c r="I17" s="16" t="s">
        <v>30</v>
      </c>
      <c r="J17" s="17" t="s">
        <v>24</v>
      </c>
      <c r="K17" s="17" t="s">
        <v>24</v>
      </c>
      <c r="L17" s="17" t="s">
        <v>50</v>
      </c>
      <c r="M17" s="17"/>
      <c r="N17" s="17" t="s">
        <v>26</v>
      </c>
    </row>
    <row r="18" s="5" customFormat="true" ht="75" hidden="false" customHeight="true" outlineLevel="0" collapsed="false">
      <c r="A18" s="12" t="s">
        <v>51</v>
      </c>
      <c r="B18" s="13" t="s">
        <v>52</v>
      </c>
      <c r="C18" s="13" t="s">
        <v>20</v>
      </c>
      <c r="D18" s="13" t="s">
        <v>53</v>
      </c>
      <c r="E18" s="15" t="n">
        <v>1</v>
      </c>
      <c r="F18" s="15" t="n">
        <f aca="false">E18-G18</f>
        <v>0</v>
      </c>
      <c r="G18" s="15" t="n">
        <v>1</v>
      </c>
      <c r="H18" s="16" t="s">
        <v>22</v>
      </c>
      <c r="I18" s="16" t="s">
        <v>30</v>
      </c>
      <c r="J18" s="17" t="s">
        <v>24</v>
      </c>
      <c r="K18" s="17" t="s">
        <v>24</v>
      </c>
      <c r="L18" s="17" t="s">
        <v>50</v>
      </c>
      <c r="M18" s="17"/>
      <c r="N18" s="17" t="s">
        <v>26</v>
      </c>
    </row>
    <row r="19" s="5" customFormat="true" ht="99.75" hidden="false" customHeight="true" outlineLevel="0" collapsed="false">
      <c r="A19" s="12" t="s">
        <v>54</v>
      </c>
      <c r="B19" s="13" t="s">
        <v>55</v>
      </c>
      <c r="C19" s="13" t="s">
        <v>20</v>
      </c>
      <c r="D19" s="13" t="s">
        <v>56</v>
      </c>
      <c r="E19" s="15" t="n">
        <v>1</v>
      </c>
      <c r="F19" s="15" t="n">
        <f aca="false">E19-G19</f>
        <v>0</v>
      </c>
      <c r="G19" s="15" t="n">
        <v>1</v>
      </c>
      <c r="H19" s="16" t="s">
        <v>22</v>
      </c>
      <c r="I19" s="16" t="s">
        <v>57</v>
      </c>
      <c r="J19" s="17" t="s">
        <v>24</v>
      </c>
      <c r="K19" s="17" t="s">
        <v>24</v>
      </c>
      <c r="L19" s="17" t="s">
        <v>58</v>
      </c>
      <c r="M19" s="17"/>
      <c r="N19" s="17" t="s">
        <v>26</v>
      </c>
    </row>
    <row r="20" s="5" customFormat="true" ht="73.5" hidden="false" customHeight="true" outlineLevel="0" collapsed="false">
      <c r="A20" s="12" t="s">
        <v>59</v>
      </c>
      <c r="B20" s="13" t="s">
        <v>60</v>
      </c>
      <c r="C20" s="13" t="s">
        <v>20</v>
      </c>
      <c r="D20" s="13" t="s">
        <v>61</v>
      </c>
      <c r="E20" s="15" t="n">
        <v>6475672.45</v>
      </c>
      <c r="F20" s="15" t="n">
        <v>6442428.34</v>
      </c>
      <c r="G20" s="15" t="n">
        <v>29550.33</v>
      </c>
      <c r="H20" s="16" t="s">
        <v>22</v>
      </c>
      <c r="I20" s="16" t="s">
        <v>30</v>
      </c>
      <c r="J20" s="17" t="s">
        <v>24</v>
      </c>
      <c r="K20" s="17" t="s">
        <v>24</v>
      </c>
      <c r="L20" s="17" t="s">
        <v>62</v>
      </c>
      <c r="M20" s="17"/>
      <c r="N20" s="17" t="s">
        <v>26</v>
      </c>
    </row>
    <row r="21" s="5" customFormat="true" ht="75" hidden="false" customHeight="true" outlineLevel="0" collapsed="false">
      <c r="A21" s="12" t="s">
        <v>63</v>
      </c>
      <c r="B21" s="13" t="s">
        <v>64</v>
      </c>
      <c r="C21" s="13" t="s">
        <v>20</v>
      </c>
      <c r="D21" s="13" t="s">
        <v>65</v>
      </c>
      <c r="E21" s="15" t="n">
        <v>539530.5</v>
      </c>
      <c r="F21" s="15" t="n">
        <v>529152.78</v>
      </c>
      <c r="G21" s="15" t="n">
        <v>9224.67</v>
      </c>
      <c r="H21" s="16" t="s">
        <v>22</v>
      </c>
      <c r="I21" s="16" t="s">
        <v>30</v>
      </c>
      <c r="J21" s="17" t="s">
        <v>24</v>
      </c>
      <c r="K21" s="17" t="s">
        <v>24</v>
      </c>
      <c r="L21" s="17" t="s">
        <v>62</v>
      </c>
      <c r="M21" s="17"/>
      <c r="N21" s="17" t="s">
        <v>26</v>
      </c>
    </row>
    <row r="22" s="5" customFormat="true" ht="74.25" hidden="false" customHeight="true" outlineLevel="0" collapsed="false">
      <c r="A22" s="12" t="s">
        <v>66</v>
      </c>
      <c r="B22" s="13" t="s">
        <v>67</v>
      </c>
      <c r="C22" s="13" t="s">
        <v>20</v>
      </c>
      <c r="D22" s="13" t="s">
        <v>68</v>
      </c>
      <c r="E22" s="15" t="n">
        <v>1</v>
      </c>
      <c r="F22" s="15" t="n">
        <f aca="false">E22-G22</f>
        <v>0</v>
      </c>
      <c r="G22" s="15" t="n">
        <v>1</v>
      </c>
      <c r="H22" s="16" t="s">
        <v>22</v>
      </c>
      <c r="I22" s="16" t="s">
        <v>30</v>
      </c>
      <c r="J22" s="17" t="s">
        <v>24</v>
      </c>
      <c r="K22" s="17" t="s">
        <v>24</v>
      </c>
      <c r="L22" s="19" t="s">
        <v>62</v>
      </c>
      <c r="M22" s="17"/>
      <c r="N22" s="17" t="s">
        <v>26</v>
      </c>
    </row>
    <row r="23" s="5" customFormat="true" ht="72.75" hidden="false" customHeight="true" outlineLevel="0" collapsed="false">
      <c r="A23" s="12" t="s">
        <v>69</v>
      </c>
      <c r="B23" s="13" t="s">
        <v>70</v>
      </c>
      <c r="C23" s="13" t="s">
        <v>20</v>
      </c>
      <c r="D23" s="13" t="s">
        <v>71</v>
      </c>
      <c r="E23" s="15" t="n">
        <v>1742672.35</v>
      </c>
      <c r="F23" s="15" t="n">
        <f aca="false">E23-G23</f>
        <v>1742672.35</v>
      </c>
      <c r="G23" s="15" t="n">
        <v>0</v>
      </c>
      <c r="H23" s="16" t="s">
        <v>22</v>
      </c>
      <c r="I23" s="16" t="s">
        <v>30</v>
      </c>
      <c r="J23" s="17" t="s">
        <v>24</v>
      </c>
      <c r="K23" s="17" t="s">
        <v>24</v>
      </c>
      <c r="L23" s="17" t="s">
        <v>62</v>
      </c>
      <c r="M23" s="17"/>
      <c r="N23" s="17" t="s">
        <v>26</v>
      </c>
    </row>
    <row r="24" s="5" customFormat="true" ht="72.75" hidden="false" customHeight="true" outlineLevel="0" collapsed="false">
      <c r="A24" s="12" t="s">
        <v>72</v>
      </c>
      <c r="B24" s="13" t="s">
        <v>73</v>
      </c>
      <c r="C24" s="13" t="s">
        <v>20</v>
      </c>
      <c r="D24" s="13" t="s">
        <v>74</v>
      </c>
      <c r="E24" s="15" t="n">
        <v>684711.75</v>
      </c>
      <c r="F24" s="15" t="n">
        <f aca="false">E24-G24</f>
        <v>684711.75</v>
      </c>
      <c r="G24" s="15" t="n">
        <v>0</v>
      </c>
      <c r="H24" s="16" t="s">
        <v>22</v>
      </c>
      <c r="I24" s="16" t="s">
        <v>30</v>
      </c>
      <c r="J24" s="17" t="s">
        <v>24</v>
      </c>
      <c r="K24" s="17" t="s">
        <v>24</v>
      </c>
      <c r="L24" s="17" t="s">
        <v>62</v>
      </c>
      <c r="M24" s="17"/>
      <c r="N24" s="17" t="s">
        <v>26</v>
      </c>
    </row>
    <row r="25" s="23" customFormat="true" ht="110.25" hidden="false" customHeight="true" outlineLevel="0" collapsed="false">
      <c r="A25" s="12" t="s">
        <v>75</v>
      </c>
      <c r="B25" s="13" t="s">
        <v>76</v>
      </c>
      <c r="C25" s="13" t="s">
        <v>20</v>
      </c>
      <c r="D25" s="13" t="s">
        <v>77</v>
      </c>
      <c r="E25" s="15" t="n">
        <v>51268811.94</v>
      </c>
      <c r="F25" s="15" t="n">
        <v>22536377.56</v>
      </c>
      <c r="G25" s="15" t="n">
        <v>27877954.19</v>
      </c>
      <c r="H25" s="16" t="n">
        <v>19605145.63</v>
      </c>
      <c r="I25" s="16" t="s">
        <v>30</v>
      </c>
      <c r="J25" s="20" t="s">
        <v>24</v>
      </c>
      <c r="K25" s="21" t="s">
        <v>78</v>
      </c>
      <c r="L25" s="20" t="s">
        <v>79</v>
      </c>
      <c r="M25" s="20"/>
      <c r="N25" s="20" t="s">
        <v>26</v>
      </c>
      <c r="O25" s="22"/>
      <c r="P25" s="22"/>
      <c r="Q25" s="22"/>
      <c r="R25" s="22"/>
    </row>
    <row r="26" s="5" customFormat="true" ht="75.75" hidden="false" customHeight="true" outlineLevel="0" collapsed="false">
      <c r="A26" s="12" t="s">
        <v>80</v>
      </c>
      <c r="B26" s="13" t="s">
        <v>81</v>
      </c>
      <c r="C26" s="13" t="s">
        <v>20</v>
      </c>
      <c r="D26" s="13" t="s">
        <v>82</v>
      </c>
      <c r="E26" s="15" t="n">
        <v>484385.55</v>
      </c>
      <c r="F26" s="15" t="n">
        <f aca="false">E26-G26</f>
        <v>484385.55</v>
      </c>
      <c r="G26" s="15" t="n">
        <v>0</v>
      </c>
      <c r="H26" s="16" t="s">
        <v>22</v>
      </c>
      <c r="I26" s="16" t="s">
        <v>30</v>
      </c>
      <c r="J26" s="17" t="s">
        <v>24</v>
      </c>
      <c r="K26" s="17" t="s">
        <v>24</v>
      </c>
      <c r="L26" s="17" t="s">
        <v>83</v>
      </c>
      <c r="M26" s="17"/>
      <c r="N26" s="17" t="s">
        <v>26</v>
      </c>
    </row>
    <row r="27" s="5" customFormat="true" ht="73.5" hidden="false" customHeight="true" outlineLevel="0" collapsed="false">
      <c r="A27" s="12" t="s">
        <v>84</v>
      </c>
      <c r="B27" s="13" t="s">
        <v>85</v>
      </c>
      <c r="C27" s="13" t="s">
        <v>20</v>
      </c>
      <c r="D27" s="13" t="s">
        <v>86</v>
      </c>
      <c r="E27" s="15" t="n">
        <v>3768538.58</v>
      </c>
      <c r="F27" s="15" t="n">
        <v>3626244.74</v>
      </c>
      <c r="G27" s="15" t="n">
        <v>126483.39</v>
      </c>
      <c r="H27" s="16" t="s">
        <v>22</v>
      </c>
      <c r="I27" s="16" t="s">
        <v>30</v>
      </c>
      <c r="J27" s="17" t="s">
        <v>24</v>
      </c>
      <c r="K27" s="17" t="s">
        <v>24</v>
      </c>
      <c r="L27" s="17" t="s">
        <v>87</v>
      </c>
      <c r="M27" s="17"/>
      <c r="N27" s="17" t="s">
        <v>26</v>
      </c>
    </row>
    <row r="28" s="5" customFormat="true" ht="75.75" hidden="false" customHeight="true" outlineLevel="0" collapsed="false">
      <c r="A28" s="12" t="s">
        <v>88</v>
      </c>
      <c r="B28" s="13" t="s">
        <v>89</v>
      </c>
      <c r="C28" s="13" t="s">
        <v>20</v>
      </c>
      <c r="D28" s="13" t="s">
        <v>90</v>
      </c>
      <c r="E28" s="15" t="n">
        <v>1</v>
      </c>
      <c r="F28" s="15" t="n">
        <f aca="false">E28-G28</f>
        <v>0</v>
      </c>
      <c r="G28" s="15" t="n">
        <v>1</v>
      </c>
      <c r="H28" s="16" t="s">
        <v>22</v>
      </c>
      <c r="I28" s="16" t="s">
        <v>30</v>
      </c>
      <c r="J28" s="17" t="s">
        <v>24</v>
      </c>
      <c r="K28" s="17" t="s">
        <v>24</v>
      </c>
      <c r="L28" s="17" t="s">
        <v>87</v>
      </c>
      <c r="M28" s="17"/>
      <c r="N28" s="17" t="s">
        <v>26</v>
      </c>
    </row>
    <row r="29" s="5" customFormat="true" ht="75.75" hidden="false" customHeight="true" outlineLevel="0" collapsed="false">
      <c r="A29" s="12" t="s">
        <v>91</v>
      </c>
      <c r="B29" s="13" t="s">
        <v>92</v>
      </c>
      <c r="C29" s="13" t="s">
        <v>20</v>
      </c>
      <c r="D29" s="13" t="s">
        <v>93</v>
      </c>
      <c r="E29" s="15" t="n">
        <v>696354</v>
      </c>
      <c r="F29" s="15" t="n">
        <f aca="false">E29-G29</f>
        <v>696354</v>
      </c>
      <c r="G29" s="15" t="n">
        <v>0</v>
      </c>
      <c r="H29" s="16" t="s">
        <v>22</v>
      </c>
      <c r="I29" s="16" t="s">
        <v>30</v>
      </c>
      <c r="J29" s="17" t="s">
        <v>24</v>
      </c>
      <c r="K29" s="17" t="s">
        <v>24</v>
      </c>
      <c r="L29" s="17" t="s">
        <v>87</v>
      </c>
      <c r="M29" s="17"/>
      <c r="N29" s="17" t="s">
        <v>26</v>
      </c>
    </row>
    <row r="30" s="5" customFormat="true" ht="72.75" hidden="false" customHeight="true" outlineLevel="0" collapsed="false">
      <c r="A30" s="12" t="s">
        <v>94</v>
      </c>
      <c r="B30" s="13" t="s">
        <v>95</v>
      </c>
      <c r="C30" s="13" t="s">
        <v>20</v>
      </c>
      <c r="D30" s="13" t="s">
        <v>96</v>
      </c>
      <c r="E30" s="15" t="n">
        <v>1528188.35</v>
      </c>
      <c r="F30" s="15" t="n">
        <f aca="false">E30-G30</f>
        <v>1528188.35</v>
      </c>
      <c r="G30" s="15" t="n">
        <v>0</v>
      </c>
      <c r="H30" s="16" t="s">
        <v>22</v>
      </c>
      <c r="I30" s="16" t="s">
        <v>30</v>
      </c>
      <c r="J30" s="17" t="s">
        <v>24</v>
      </c>
      <c r="K30" s="17" t="s">
        <v>24</v>
      </c>
      <c r="L30" s="17" t="s">
        <v>87</v>
      </c>
      <c r="M30" s="17"/>
      <c r="N30" s="17" t="s">
        <v>26</v>
      </c>
    </row>
    <row r="31" s="5" customFormat="true" ht="72.75" hidden="false" customHeight="true" outlineLevel="0" collapsed="false">
      <c r="A31" s="12" t="s">
        <v>97</v>
      </c>
      <c r="B31" s="13" t="s">
        <v>98</v>
      </c>
      <c r="C31" s="13" t="s">
        <v>20</v>
      </c>
      <c r="D31" s="13" t="s">
        <v>99</v>
      </c>
      <c r="E31" s="15" t="n">
        <v>10622638.45</v>
      </c>
      <c r="F31" s="15" t="n">
        <f aca="false">E31-G31</f>
        <v>10622638.45</v>
      </c>
      <c r="G31" s="15" t="n">
        <v>0</v>
      </c>
      <c r="H31" s="16" t="s">
        <v>22</v>
      </c>
      <c r="I31" s="16" t="s">
        <v>30</v>
      </c>
      <c r="J31" s="17" t="s">
        <v>24</v>
      </c>
      <c r="K31" s="17" t="s">
        <v>24</v>
      </c>
      <c r="L31" s="17" t="s">
        <v>87</v>
      </c>
      <c r="M31" s="17"/>
      <c r="N31" s="17" t="s">
        <v>26</v>
      </c>
    </row>
    <row r="32" s="5" customFormat="true" ht="109.5" hidden="false" customHeight="true" outlineLevel="0" collapsed="false">
      <c r="A32" s="12" t="s">
        <v>100</v>
      </c>
      <c r="B32" s="13" t="s">
        <v>101</v>
      </c>
      <c r="C32" s="13" t="s">
        <v>20</v>
      </c>
      <c r="D32" s="13" t="s">
        <v>102</v>
      </c>
      <c r="E32" s="15" t="n">
        <v>24098302</v>
      </c>
      <c r="F32" s="15" t="n">
        <f aca="false">E32-G32</f>
        <v>24098302</v>
      </c>
      <c r="G32" s="15" t="n">
        <v>0</v>
      </c>
      <c r="H32" s="16" t="s">
        <v>22</v>
      </c>
      <c r="I32" s="16" t="s">
        <v>23</v>
      </c>
      <c r="J32" s="20" t="s">
        <v>24</v>
      </c>
      <c r="K32" s="20" t="s">
        <v>24</v>
      </c>
      <c r="L32" s="20" t="s">
        <v>103</v>
      </c>
      <c r="M32" s="20"/>
      <c r="N32" s="20" t="s">
        <v>26</v>
      </c>
    </row>
    <row r="33" s="5" customFormat="true" ht="75" hidden="false" customHeight="true" outlineLevel="0" collapsed="false">
      <c r="A33" s="12" t="s">
        <v>104</v>
      </c>
      <c r="B33" s="13" t="s">
        <v>105</v>
      </c>
      <c r="C33" s="13" t="s">
        <v>20</v>
      </c>
      <c r="D33" s="13" t="s">
        <v>106</v>
      </c>
      <c r="E33" s="15" t="n">
        <v>1</v>
      </c>
      <c r="F33" s="15" t="n">
        <f aca="false">E33-G33</f>
        <v>0</v>
      </c>
      <c r="G33" s="15" t="n">
        <v>1</v>
      </c>
      <c r="H33" s="16" t="s">
        <v>22</v>
      </c>
      <c r="I33" s="16" t="s">
        <v>107</v>
      </c>
      <c r="J33" s="17" t="s">
        <v>24</v>
      </c>
      <c r="K33" s="17" t="s">
        <v>24</v>
      </c>
      <c r="L33" s="17" t="s">
        <v>87</v>
      </c>
      <c r="M33" s="17"/>
      <c r="N33" s="17" t="s">
        <v>26</v>
      </c>
    </row>
    <row r="34" s="5" customFormat="true" ht="74.25" hidden="false" customHeight="true" outlineLevel="0" collapsed="false">
      <c r="A34" s="12" t="s">
        <v>108</v>
      </c>
      <c r="B34" s="13" t="s">
        <v>109</v>
      </c>
      <c r="C34" s="13" t="s">
        <v>20</v>
      </c>
      <c r="D34" s="13" t="s">
        <v>110</v>
      </c>
      <c r="E34" s="15" t="n">
        <v>1</v>
      </c>
      <c r="F34" s="15" t="n">
        <f aca="false">E34-G34</f>
        <v>0</v>
      </c>
      <c r="G34" s="15" t="n">
        <v>1</v>
      </c>
      <c r="H34" s="16" t="s">
        <v>22</v>
      </c>
      <c r="I34" s="16" t="s">
        <v>107</v>
      </c>
      <c r="J34" s="17" t="s">
        <v>24</v>
      </c>
      <c r="K34" s="17" t="s">
        <v>24</v>
      </c>
      <c r="L34" s="17" t="s">
        <v>87</v>
      </c>
      <c r="M34" s="17"/>
      <c r="N34" s="17" t="s">
        <v>26</v>
      </c>
    </row>
    <row r="35" s="5" customFormat="true" ht="75.75" hidden="false" customHeight="true" outlineLevel="0" collapsed="false">
      <c r="A35" s="12" t="s">
        <v>111</v>
      </c>
      <c r="B35" s="13" t="s">
        <v>112</v>
      </c>
      <c r="C35" s="13" t="s">
        <v>20</v>
      </c>
      <c r="D35" s="13" t="s">
        <v>113</v>
      </c>
      <c r="E35" s="15" t="n">
        <v>1</v>
      </c>
      <c r="F35" s="15" t="n">
        <f aca="false">E35-G35</f>
        <v>0</v>
      </c>
      <c r="G35" s="15" t="n">
        <v>1</v>
      </c>
      <c r="H35" s="16" t="s">
        <v>22</v>
      </c>
      <c r="I35" s="16" t="s">
        <v>114</v>
      </c>
      <c r="J35" s="17" t="s">
        <v>24</v>
      </c>
      <c r="K35" s="17" t="s">
        <v>24</v>
      </c>
      <c r="L35" s="17" t="s">
        <v>87</v>
      </c>
      <c r="M35" s="17"/>
      <c r="N35" s="17" t="s">
        <v>26</v>
      </c>
    </row>
    <row r="36" s="5" customFormat="true" ht="75" hidden="false" customHeight="true" outlineLevel="0" collapsed="false">
      <c r="A36" s="12" t="s">
        <v>115</v>
      </c>
      <c r="B36" s="13" t="s">
        <v>116</v>
      </c>
      <c r="C36" s="13" t="s">
        <v>20</v>
      </c>
      <c r="D36" s="13" t="s">
        <v>117</v>
      </c>
      <c r="E36" s="15" t="n">
        <v>1</v>
      </c>
      <c r="F36" s="15" t="n">
        <f aca="false">E36-G36</f>
        <v>0</v>
      </c>
      <c r="G36" s="15" t="n">
        <v>1</v>
      </c>
      <c r="H36" s="16" t="s">
        <v>22</v>
      </c>
      <c r="I36" s="16" t="s">
        <v>114</v>
      </c>
      <c r="J36" s="17" t="s">
        <v>24</v>
      </c>
      <c r="K36" s="17" t="s">
        <v>24</v>
      </c>
      <c r="L36" s="17" t="s">
        <v>87</v>
      </c>
      <c r="M36" s="17"/>
      <c r="N36" s="17" t="s">
        <v>26</v>
      </c>
    </row>
    <row r="37" s="5" customFormat="true" ht="75" hidden="false" customHeight="true" outlineLevel="0" collapsed="false">
      <c r="A37" s="12" t="s">
        <v>118</v>
      </c>
      <c r="B37" s="13" t="s">
        <v>119</v>
      </c>
      <c r="C37" s="13" t="s">
        <v>20</v>
      </c>
      <c r="D37" s="13" t="s">
        <v>120</v>
      </c>
      <c r="E37" s="15" t="n">
        <v>1</v>
      </c>
      <c r="F37" s="15" t="n">
        <f aca="false">E37-G37</f>
        <v>0</v>
      </c>
      <c r="G37" s="15" t="n">
        <v>1</v>
      </c>
      <c r="H37" s="16" t="s">
        <v>22</v>
      </c>
      <c r="I37" s="16" t="s">
        <v>107</v>
      </c>
      <c r="J37" s="17" t="s">
        <v>24</v>
      </c>
      <c r="K37" s="17" t="s">
        <v>24</v>
      </c>
      <c r="L37" s="17" t="s">
        <v>87</v>
      </c>
      <c r="M37" s="17"/>
      <c r="N37" s="17" t="s">
        <v>26</v>
      </c>
    </row>
    <row r="38" s="5" customFormat="true" ht="74.25" hidden="false" customHeight="true" outlineLevel="0" collapsed="false">
      <c r="A38" s="12" t="s">
        <v>121</v>
      </c>
      <c r="B38" s="13" t="s">
        <v>122</v>
      </c>
      <c r="C38" s="13" t="s">
        <v>20</v>
      </c>
      <c r="D38" s="13" t="s">
        <v>123</v>
      </c>
      <c r="E38" s="15" t="n">
        <v>1</v>
      </c>
      <c r="F38" s="15" t="n">
        <f aca="false">E38-G38</f>
        <v>0</v>
      </c>
      <c r="G38" s="15" t="n">
        <v>1</v>
      </c>
      <c r="H38" s="16" t="s">
        <v>22</v>
      </c>
      <c r="I38" s="16" t="s">
        <v>107</v>
      </c>
      <c r="J38" s="17" t="s">
        <v>24</v>
      </c>
      <c r="K38" s="17" t="s">
        <v>24</v>
      </c>
      <c r="L38" s="17" t="s">
        <v>103</v>
      </c>
      <c r="M38" s="17"/>
      <c r="N38" s="17" t="s">
        <v>26</v>
      </c>
    </row>
    <row r="39" s="5" customFormat="true" ht="99" hidden="false" customHeight="true" outlineLevel="0" collapsed="false">
      <c r="A39" s="12" t="s">
        <v>124</v>
      </c>
      <c r="B39" s="13" t="s">
        <v>125</v>
      </c>
      <c r="C39" s="13" t="s">
        <v>20</v>
      </c>
      <c r="D39" s="13" t="s">
        <v>126</v>
      </c>
      <c r="E39" s="15" t="n">
        <v>1</v>
      </c>
      <c r="F39" s="15" t="n">
        <f aca="false">E39-G39</f>
        <v>0</v>
      </c>
      <c r="G39" s="15" t="n">
        <v>1</v>
      </c>
      <c r="H39" s="16" t="s">
        <v>22</v>
      </c>
      <c r="I39" s="16" t="s">
        <v>127</v>
      </c>
      <c r="J39" s="17" t="s">
        <v>24</v>
      </c>
      <c r="K39" s="17" t="s">
        <v>24</v>
      </c>
      <c r="L39" s="17" t="s">
        <v>103</v>
      </c>
      <c r="M39" s="17"/>
      <c r="N39" s="17" t="s">
        <v>26</v>
      </c>
    </row>
    <row r="40" s="5" customFormat="true" ht="100.5" hidden="false" customHeight="true" outlineLevel="0" collapsed="false">
      <c r="A40" s="12" t="s">
        <v>128</v>
      </c>
      <c r="B40" s="13" t="s">
        <v>129</v>
      </c>
      <c r="C40" s="13" t="s">
        <v>20</v>
      </c>
      <c r="D40" s="13" t="s">
        <v>130</v>
      </c>
      <c r="E40" s="15" t="n">
        <v>1</v>
      </c>
      <c r="F40" s="15" t="n">
        <f aca="false">E40-G40</f>
        <v>0</v>
      </c>
      <c r="G40" s="15" t="n">
        <v>1</v>
      </c>
      <c r="H40" s="16" t="s">
        <v>22</v>
      </c>
      <c r="I40" s="16" t="s">
        <v>131</v>
      </c>
      <c r="J40" s="17" t="s">
        <v>24</v>
      </c>
      <c r="K40" s="17" t="s">
        <v>24</v>
      </c>
      <c r="L40" s="17" t="s">
        <v>87</v>
      </c>
      <c r="M40" s="17"/>
      <c r="N40" s="17" t="s">
        <v>26</v>
      </c>
    </row>
    <row r="41" s="5" customFormat="true" ht="75" hidden="false" customHeight="true" outlineLevel="0" collapsed="false">
      <c r="A41" s="12" t="s">
        <v>132</v>
      </c>
      <c r="B41" s="13" t="s">
        <v>133</v>
      </c>
      <c r="C41" s="13" t="s">
        <v>20</v>
      </c>
      <c r="D41" s="13" t="s">
        <v>134</v>
      </c>
      <c r="E41" s="15" t="n">
        <v>1</v>
      </c>
      <c r="F41" s="15" t="n">
        <f aca="false">E41-G41</f>
        <v>0</v>
      </c>
      <c r="G41" s="15" t="n">
        <v>1</v>
      </c>
      <c r="H41" s="16" t="s">
        <v>22</v>
      </c>
      <c r="I41" s="16" t="s">
        <v>107</v>
      </c>
      <c r="J41" s="17" t="s">
        <v>24</v>
      </c>
      <c r="K41" s="17" t="s">
        <v>24</v>
      </c>
      <c r="L41" s="17" t="s">
        <v>87</v>
      </c>
      <c r="M41" s="17"/>
      <c r="N41" s="17" t="s">
        <v>26</v>
      </c>
    </row>
    <row r="42" s="5" customFormat="true" ht="75.75" hidden="false" customHeight="true" outlineLevel="0" collapsed="false">
      <c r="A42" s="12" t="s">
        <v>135</v>
      </c>
      <c r="B42" s="13" t="s">
        <v>136</v>
      </c>
      <c r="C42" s="13" t="s">
        <v>20</v>
      </c>
      <c r="D42" s="13" t="s">
        <v>137</v>
      </c>
      <c r="E42" s="15" t="n">
        <v>1</v>
      </c>
      <c r="F42" s="15" t="n">
        <f aca="false">E42-G42</f>
        <v>0</v>
      </c>
      <c r="G42" s="15" t="n">
        <v>1</v>
      </c>
      <c r="H42" s="16" t="s">
        <v>22</v>
      </c>
      <c r="I42" s="16" t="s">
        <v>138</v>
      </c>
      <c r="J42" s="17" t="s">
        <v>24</v>
      </c>
      <c r="K42" s="17" t="s">
        <v>24</v>
      </c>
      <c r="L42" s="17" t="s">
        <v>87</v>
      </c>
      <c r="M42" s="17"/>
      <c r="N42" s="17" t="s">
        <v>26</v>
      </c>
    </row>
    <row r="43" s="5" customFormat="true" ht="76.5" hidden="false" customHeight="true" outlineLevel="0" collapsed="false">
      <c r="A43" s="12" t="s">
        <v>139</v>
      </c>
      <c r="B43" s="13" t="s">
        <v>140</v>
      </c>
      <c r="C43" s="13" t="s">
        <v>20</v>
      </c>
      <c r="D43" s="13" t="s">
        <v>141</v>
      </c>
      <c r="E43" s="15" t="n">
        <v>1</v>
      </c>
      <c r="F43" s="15" t="n">
        <f aca="false">E43-G43</f>
        <v>0</v>
      </c>
      <c r="G43" s="15" t="n">
        <v>1</v>
      </c>
      <c r="H43" s="16" t="s">
        <v>22</v>
      </c>
      <c r="I43" s="16" t="s">
        <v>107</v>
      </c>
      <c r="J43" s="17" t="s">
        <v>24</v>
      </c>
      <c r="K43" s="17" t="s">
        <v>24</v>
      </c>
      <c r="L43" s="17" t="s">
        <v>142</v>
      </c>
      <c r="M43" s="17"/>
      <c r="N43" s="17" t="s">
        <v>26</v>
      </c>
    </row>
    <row r="44" s="5" customFormat="true" ht="82.5" hidden="false" customHeight="true" outlineLevel="0" collapsed="false">
      <c r="A44" s="12" t="s">
        <v>143</v>
      </c>
      <c r="B44" s="13" t="s">
        <v>144</v>
      </c>
      <c r="C44" s="13" t="s">
        <v>20</v>
      </c>
      <c r="D44" s="13" t="s">
        <v>145</v>
      </c>
      <c r="E44" s="15" t="n">
        <v>1</v>
      </c>
      <c r="F44" s="15" t="n">
        <f aca="false">E44-G44</f>
        <v>0</v>
      </c>
      <c r="G44" s="15" t="n">
        <v>1</v>
      </c>
      <c r="H44" s="16" t="s">
        <v>22</v>
      </c>
      <c r="I44" s="16" t="s">
        <v>107</v>
      </c>
      <c r="J44" s="17" t="s">
        <v>24</v>
      </c>
      <c r="K44" s="17" t="s">
        <v>24</v>
      </c>
      <c r="L44" s="17" t="s">
        <v>87</v>
      </c>
      <c r="M44" s="17"/>
      <c r="N44" s="17" t="s">
        <v>26</v>
      </c>
    </row>
    <row r="45" s="5" customFormat="true" ht="75.75" hidden="false" customHeight="true" outlineLevel="0" collapsed="false">
      <c r="A45" s="12" t="s">
        <v>146</v>
      </c>
      <c r="B45" s="13" t="s">
        <v>147</v>
      </c>
      <c r="C45" s="13" t="s">
        <v>20</v>
      </c>
      <c r="D45" s="13" t="s">
        <v>148</v>
      </c>
      <c r="E45" s="15" t="n">
        <v>1</v>
      </c>
      <c r="F45" s="15" t="n">
        <f aca="false">E45-G45</f>
        <v>0</v>
      </c>
      <c r="G45" s="15" t="n">
        <v>1</v>
      </c>
      <c r="H45" s="16" t="s">
        <v>22</v>
      </c>
      <c r="I45" s="16" t="s">
        <v>107</v>
      </c>
      <c r="J45" s="17" t="s">
        <v>24</v>
      </c>
      <c r="K45" s="17" t="s">
        <v>24</v>
      </c>
      <c r="L45" s="17" t="s">
        <v>87</v>
      </c>
      <c r="M45" s="17"/>
      <c r="N45" s="17" t="s">
        <v>26</v>
      </c>
    </row>
    <row r="46" s="5" customFormat="true" ht="83.25" hidden="false" customHeight="true" outlineLevel="0" collapsed="false">
      <c r="A46" s="12" t="s">
        <v>149</v>
      </c>
      <c r="B46" s="13" t="s">
        <v>150</v>
      </c>
      <c r="C46" s="13" t="s">
        <v>151</v>
      </c>
      <c r="D46" s="13" t="s">
        <v>152</v>
      </c>
      <c r="E46" s="15" t="n">
        <v>27501918</v>
      </c>
      <c r="F46" s="15" t="n">
        <v>10725748.02</v>
      </c>
      <c r="G46" s="15" t="n">
        <v>16501150.8</v>
      </c>
      <c r="H46" s="24" t="s">
        <v>153</v>
      </c>
      <c r="I46" s="16" t="s">
        <v>154</v>
      </c>
      <c r="J46" s="17" t="s">
        <v>24</v>
      </c>
      <c r="K46" s="17" t="s">
        <v>155</v>
      </c>
      <c r="L46" s="17" t="s">
        <v>87</v>
      </c>
      <c r="M46" s="17"/>
      <c r="N46" s="17" t="s">
        <v>26</v>
      </c>
    </row>
    <row r="47" s="5" customFormat="true" ht="61.5" hidden="false" customHeight="true" outlineLevel="0" collapsed="false">
      <c r="A47" s="25" t="s">
        <v>156</v>
      </c>
      <c r="B47" s="13" t="s">
        <v>157</v>
      </c>
      <c r="C47" s="13" t="s">
        <v>20</v>
      </c>
      <c r="D47" s="13" t="s">
        <v>158</v>
      </c>
      <c r="E47" s="15"/>
      <c r="F47" s="15" t="n">
        <v>0</v>
      </c>
      <c r="G47" s="15" t="n">
        <v>0</v>
      </c>
      <c r="H47" s="24" t="s">
        <v>22</v>
      </c>
      <c r="I47" s="16" t="s">
        <v>159</v>
      </c>
      <c r="J47" s="20" t="s">
        <v>24</v>
      </c>
      <c r="K47" s="20" t="s">
        <v>24</v>
      </c>
      <c r="L47" s="20" t="s">
        <v>87</v>
      </c>
      <c r="M47" s="20"/>
      <c r="N47" s="20" t="s">
        <v>26</v>
      </c>
    </row>
    <row r="48" s="5" customFormat="true" ht="81.75" hidden="false" customHeight="true" outlineLevel="0" collapsed="false">
      <c r="A48" s="26" t="s">
        <v>160</v>
      </c>
      <c r="B48" s="27" t="s">
        <v>161</v>
      </c>
      <c r="C48" s="27" t="s">
        <v>162</v>
      </c>
      <c r="D48" s="27" t="s">
        <v>163</v>
      </c>
      <c r="E48" s="28" t="n">
        <v>16200</v>
      </c>
      <c r="F48" s="15" t="n">
        <v>16200</v>
      </c>
      <c r="G48" s="15" t="n">
        <v>0</v>
      </c>
      <c r="H48" s="16" t="s">
        <v>22</v>
      </c>
      <c r="I48" s="16" t="s">
        <v>164</v>
      </c>
      <c r="J48" s="17" t="s">
        <v>24</v>
      </c>
      <c r="K48" s="17" t="s">
        <v>24</v>
      </c>
      <c r="L48" s="17" t="s">
        <v>87</v>
      </c>
      <c r="M48" s="17"/>
      <c r="N48" s="17" t="s">
        <v>26</v>
      </c>
    </row>
    <row r="49" s="5" customFormat="true" ht="82.5" hidden="false" customHeight="true" outlineLevel="0" collapsed="false">
      <c r="A49" s="26" t="s">
        <v>165</v>
      </c>
      <c r="B49" s="27" t="s">
        <v>161</v>
      </c>
      <c r="C49" s="27" t="s">
        <v>166</v>
      </c>
      <c r="D49" s="27" t="s">
        <v>167</v>
      </c>
      <c r="E49" s="28" t="n">
        <v>358000</v>
      </c>
      <c r="F49" s="28" t="n">
        <v>358000</v>
      </c>
      <c r="G49" s="15" t="n">
        <v>0</v>
      </c>
      <c r="H49" s="16" t="s">
        <v>22</v>
      </c>
      <c r="I49" s="16" t="s">
        <v>164</v>
      </c>
      <c r="J49" s="17" t="s">
        <v>24</v>
      </c>
      <c r="K49" s="17" t="s">
        <v>24</v>
      </c>
      <c r="L49" s="17" t="s">
        <v>87</v>
      </c>
      <c r="M49" s="17"/>
      <c r="N49" s="17" t="s">
        <v>26</v>
      </c>
    </row>
    <row r="50" s="5" customFormat="true" ht="84.75" hidden="false" customHeight="true" outlineLevel="0" collapsed="false">
      <c r="A50" s="26" t="s">
        <v>168</v>
      </c>
      <c r="B50" s="27" t="s">
        <v>161</v>
      </c>
      <c r="C50" s="27" t="s">
        <v>169</v>
      </c>
      <c r="D50" s="27" t="s">
        <v>170</v>
      </c>
      <c r="E50" s="28" t="n">
        <v>9100</v>
      </c>
      <c r="F50" s="28" t="n">
        <v>9100</v>
      </c>
      <c r="G50" s="15" t="n">
        <v>0</v>
      </c>
      <c r="H50" s="16" t="s">
        <v>22</v>
      </c>
      <c r="I50" s="16" t="s">
        <v>164</v>
      </c>
      <c r="J50" s="17" t="s">
        <v>24</v>
      </c>
      <c r="K50" s="17" t="s">
        <v>24</v>
      </c>
      <c r="L50" s="17" t="s">
        <v>87</v>
      </c>
      <c r="M50" s="17"/>
      <c r="N50" s="17" t="s">
        <v>26</v>
      </c>
    </row>
    <row r="51" s="5" customFormat="true" ht="84" hidden="false" customHeight="true" outlineLevel="0" collapsed="false">
      <c r="A51" s="26" t="s">
        <v>171</v>
      </c>
      <c r="B51" s="27" t="s">
        <v>161</v>
      </c>
      <c r="C51" s="27" t="s">
        <v>172</v>
      </c>
      <c r="D51" s="27" t="s">
        <v>173</v>
      </c>
      <c r="E51" s="28" t="n">
        <v>500</v>
      </c>
      <c r="F51" s="28" t="n">
        <v>500</v>
      </c>
      <c r="G51" s="15" t="n">
        <v>0</v>
      </c>
      <c r="H51" s="16" t="s">
        <v>22</v>
      </c>
      <c r="I51" s="16" t="s">
        <v>164</v>
      </c>
      <c r="J51" s="17" t="s">
        <v>24</v>
      </c>
      <c r="K51" s="17" t="s">
        <v>24</v>
      </c>
      <c r="L51" s="17" t="s">
        <v>87</v>
      </c>
      <c r="M51" s="17"/>
      <c r="N51" s="17" t="s">
        <v>26</v>
      </c>
    </row>
    <row r="52" s="5" customFormat="true" ht="75" hidden="false" customHeight="true" outlineLevel="0" collapsed="false">
      <c r="A52" s="26" t="s">
        <v>174</v>
      </c>
      <c r="B52" s="27" t="s">
        <v>161</v>
      </c>
      <c r="C52" s="27" t="s">
        <v>175</v>
      </c>
      <c r="D52" s="27" t="s">
        <v>176</v>
      </c>
      <c r="E52" s="28" t="n">
        <v>196000</v>
      </c>
      <c r="F52" s="28" t="n">
        <v>196000</v>
      </c>
      <c r="G52" s="15" t="n">
        <v>0</v>
      </c>
      <c r="H52" s="16" t="s">
        <v>22</v>
      </c>
      <c r="I52" s="16" t="s">
        <v>164</v>
      </c>
      <c r="J52" s="17" t="s">
        <v>24</v>
      </c>
      <c r="K52" s="17" t="s">
        <v>24</v>
      </c>
      <c r="L52" s="17" t="s">
        <v>87</v>
      </c>
      <c r="M52" s="17"/>
      <c r="N52" s="17" t="s">
        <v>26</v>
      </c>
    </row>
    <row r="53" s="5" customFormat="true" ht="75" hidden="false" customHeight="true" outlineLevel="0" collapsed="false">
      <c r="A53" s="26" t="s">
        <v>177</v>
      </c>
      <c r="B53" s="27" t="s">
        <v>161</v>
      </c>
      <c r="C53" s="27" t="s">
        <v>178</v>
      </c>
      <c r="D53" s="27" t="s">
        <v>179</v>
      </c>
      <c r="E53" s="28" t="n">
        <v>189000</v>
      </c>
      <c r="F53" s="28" t="n">
        <v>189000</v>
      </c>
      <c r="G53" s="15" t="n">
        <v>0</v>
      </c>
      <c r="H53" s="16" t="s">
        <v>22</v>
      </c>
      <c r="I53" s="16" t="s">
        <v>164</v>
      </c>
      <c r="J53" s="17" t="s">
        <v>24</v>
      </c>
      <c r="K53" s="17" t="s">
        <v>24</v>
      </c>
      <c r="L53" s="17" t="s">
        <v>87</v>
      </c>
      <c r="M53" s="17"/>
      <c r="N53" s="17" t="s">
        <v>26</v>
      </c>
    </row>
    <row r="54" s="5" customFormat="true" ht="84" hidden="false" customHeight="true" outlineLevel="0" collapsed="false">
      <c r="A54" s="26" t="s">
        <v>180</v>
      </c>
      <c r="B54" s="27" t="s">
        <v>161</v>
      </c>
      <c r="C54" s="27" t="s">
        <v>181</v>
      </c>
      <c r="D54" s="27" t="s">
        <v>182</v>
      </c>
      <c r="E54" s="28" t="n">
        <v>100</v>
      </c>
      <c r="F54" s="28" t="n">
        <v>100</v>
      </c>
      <c r="G54" s="15" t="n">
        <v>0</v>
      </c>
      <c r="H54" s="16" t="s">
        <v>22</v>
      </c>
      <c r="I54" s="16" t="s">
        <v>164</v>
      </c>
      <c r="J54" s="17" t="s">
        <v>24</v>
      </c>
      <c r="K54" s="17" t="s">
        <v>24</v>
      </c>
      <c r="L54" s="17" t="s">
        <v>87</v>
      </c>
      <c r="M54" s="17"/>
      <c r="N54" s="17" t="s">
        <v>26</v>
      </c>
    </row>
    <row r="55" s="5" customFormat="true" ht="61.5" hidden="false" customHeight="true" outlineLevel="0" collapsed="false">
      <c r="A55" s="26" t="s">
        <v>183</v>
      </c>
      <c r="B55" s="27" t="s">
        <v>161</v>
      </c>
      <c r="C55" s="27" t="s">
        <v>184</v>
      </c>
      <c r="D55" s="27" t="s">
        <v>185</v>
      </c>
      <c r="E55" s="28" t="n">
        <v>17600</v>
      </c>
      <c r="F55" s="28" t="n">
        <v>17600</v>
      </c>
      <c r="G55" s="15" t="n">
        <v>0</v>
      </c>
      <c r="H55" s="16" t="s">
        <v>22</v>
      </c>
      <c r="I55" s="16" t="s">
        <v>186</v>
      </c>
      <c r="J55" s="17" t="s">
        <v>24</v>
      </c>
      <c r="K55" s="17" t="s">
        <v>24</v>
      </c>
      <c r="L55" s="17" t="s">
        <v>87</v>
      </c>
      <c r="M55" s="17"/>
      <c r="N55" s="17" t="s">
        <v>26</v>
      </c>
    </row>
    <row r="56" s="5" customFormat="true" ht="81.75" hidden="false" customHeight="true" outlineLevel="0" collapsed="false">
      <c r="A56" s="26" t="s">
        <v>187</v>
      </c>
      <c r="B56" s="27" t="s">
        <v>161</v>
      </c>
      <c r="C56" s="27" t="s">
        <v>188</v>
      </c>
      <c r="D56" s="27" t="s">
        <v>189</v>
      </c>
      <c r="E56" s="28" t="n">
        <v>16000</v>
      </c>
      <c r="F56" s="28" t="n">
        <v>16000</v>
      </c>
      <c r="G56" s="15" t="n">
        <v>0</v>
      </c>
      <c r="H56" s="16" t="s">
        <v>22</v>
      </c>
      <c r="I56" s="16" t="s">
        <v>164</v>
      </c>
      <c r="J56" s="17" t="s">
        <v>24</v>
      </c>
      <c r="K56" s="17" t="s">
        <v>24</v>
      </c>
      <c r="L56" s="17" t="s">
        <v>87</v>
      </c>
      <c r="M56" s="17"/>
      <c r="N56" s="17" t="s">
        <v>26</v>
      </c>
    </row>
    <row r="57" s="5" customFormat="true" ht="82.5" hidden="false" customHeight="true" outlineLevel="0" collapsed="false">
      <c r="A57" s="26" t="s">
        <v>190</v>
      </c>
      <c r="B57" s="27" t="s">
        <v>161</v>
      </c>
      <c r="C57" s="27" t="s">
        <v>191</v>
      </c>
      <c r="D57" s="27" t="s">
        <v>192</v>
      </c>
      <c r="E57" s="28" t="n">
        <v>23200</v>
      </c>
      <c r="F57" s="28" t="n">
        <v>23200</v>
      </c>
      <c r="G57" s="15" t="n">
        <v>0</v>
      </c>
      <c r="H57" s="16" t="s">
        <v>22</v>
      </c>
      <c r="I57" s="16" t="s">
        <v>164</v>
      </c>
      <c r="J57" s="17" t="s">
        <v>24</v>
      </c>
      <c r="K57" s="17" t="s">
        <v>24</v>
      </c>
      <c r="L57" s="17" t="s">
        <v>87</v>
      </c>
      <c r="M57" s="17"/>
      <c r="N57" s="17" t="s">
        <v>26</v>
      </c>
    </row>
    <row r="58" s="5" customFormat="true" ht="75.75" hidden="false" customHeight="true" outlineLevel="0" collapsed="false">
      <c r="A58" s="26" t="s">
        <v>193</v>
      </c>
      <c r="B58" s="27" t="s">
        <v>161</v>
      </c>
      <c r="C58" s="27" t="s">
        <v>194</v>
      </c>
      <c r="D58" s="27" t="s">
        <v>195</v>
      </c>
      <c r="E58" s="28" t="n">
        <v>100</v>
      </c>
      <c r="F58" s="28" t="n">
        <v>100</v>
      </c>
      <c r="G58" s="15" t="n">
        <v>0</v>
      </c>
      <c r="H58" s="16" t="s">
        <v>22</v>
      </c>
      <c r="I58" s="16" t="s">
        <v>164</v>
      </c>
      <c r="J58" s="17" t="s">
        <v>24</v>
      </c>
      <c r="K58" s="17" t="s">
        <v>24</v>
      </c>
      <c r="L58" s="17" t="s">
        <v>87</v>
      </c>
      <c r="M58" s="17"/>
      <c r="N58" s="17" t="s">
        <v>26</v>
      </c>
    </row>
    <row r="59" s="5" customFormat="true" ht="73.5" hidden="false" customHeight="true" outlineLevel="0" collapsed="false">
      <c r="A59" s="26" t="s">
        <v>196</v>
      </c>
      <c r="B59" s="27" t="s">
        <v>161</v>
      </c>
      <c r="C59" s="27" t="s">
        <v>197</v>
      </c>
      <c r="D59" s="27" t="s">
        <v>198</v>
      </c>
      <c r="E59" s="28" t="n">
        <v>94800</v>
      </c>
      <c r="F59" s="28" t="n">
        <v>94800</v>
      </c>
      <c r="G59" s="15" t="n">
        <v>0</v>
      </c>
      <c r="H59" s="16" t="s">
        <v>22</v>
      </c>
      <c r="I59" s="16" t="s">
        <v>164</v>
      </c>
      <c r="J59" s="17" t="s">
        <v>24</v>
      </c>
      <c r="K59" s="17" t="s">
        <v>24</v>
      </c>
      <c r="L59" s="17" t="s">
        <v>87</v>
      </c>
      <c r="M59" s="17"/>
      <c r="N59" s="17" t="s">
        <v>26</v>
      </c>
    </row>
    <row r="60" s="5" customFormat="true" ht="75.75" hidden="false" customHeight="true" outlineLevel="0" collapsed="false">
      <c r="A60" s="26" t="s">
        <v>199</v>
      </c>
      <c r="B60" s="27" t="s">
        <v>161</v>
      </c>
      <c r="C60" s="27" t="s">
        <v>200</v>
      </c>
      <c r="D60" s="27" t="s">
        <v>201</v>
      </c>
      <c r="E60" s="28" t="n">
        <v>111600</v>
      </c>
      <c r="F60" s="28" t="n">
        <v>111600</v>
      </c>
      <c r="G60" s="15" t="n">
        <v>0</v>
      </c>
      <c r="H60" s="16" t="s">
        <v>22</v>
      </c>
      <c r="I60" s="16" t="s">
        <v>164</v>
      </c>
      <c r="J60" s="17" t="s">
        <v>24</v>
      </c>
      <c r="K60" s="17" t="s">
        <v>24</v>
      </c>
      <c r="L60" s="17" t="s">
        <v>87</v>
      </c>
      <c r="M60" s="17"/>
      <c r="N60" s="17" t="s">
        <v>26</v>
      </c>
    </row>
    <row r="61" s="5" customFormat="true" ht="76.5" hidden="false" customHeight="true" outlineLevel="0" collapsed="false">
      <c r="A61" s="26" t="s">
        <v>202</v>
      </c>
      <c r="B61" s="27" t="s">
        <v>161</v>
      </c>
      <c r="C61" s="27" t="s">
        <v>203</v>
      </c>
      <c r="D61" s="27" t="s">
        <v>204</v>
      </c>
      <c r="E61" s="28" t="n">
        <v>20200</v>
      </c>
      <c r="F61" s="28" t="n">
        <v>20200</v>
      </c>
      <c r="G61" s="15" t="n">
        <v>0</v>
      </c>
      <c r="H61" s="16" t="s">
        <v>22</v>
      </c>
      <c r="I61" s="16" t="s">
        <v>164</v>
      </c>
      <c r="J61" s="17" t="s">
        <v>24</v>
      </c>
      <c r="K61" s="17" t="s">
        <v>24</v>
      </c>
      <c r="L61" s="17" t="s">
        <v>87</v>
      </c>
      <c r="M61" s="17"/>
      <c r="N61" s="17" t="s">
        <v>26</v>
      </c>
    </row>
    <row r="62" s="5" customFormat="true" ht="61.5" hidden="false" customHeight="true" outlineLevel="0" collapsed="false">
      <c r="A62" s="26" t="s">
        <v>205</v>
      </c>
      <c r="B62" s="27" t="s">
        <v>161</v>
      </c>
      <c r="C62" s="27" t="s">
        <v>206</v>
      </c>
      <c r="D62" s="27" t="s">
        <v>207</v>
      </c>
      <c r="E62" s="28" t="n">
        <v>100</v>
      </c>
      <c r="F62" s="28" t="n">
        <v>100</v>
      </c>
      <c r="G62" s="15" t="n">
        <v>0</v>
      </c>
      <c r="H62" s="16" t="s">
        <v>22</v>
      </c>
      <c r="I62" s="16" t="s">
        <v>186</v>
      </c>
      <c r="J62" s="17" t="s">
        <v>24</v>
      </c>
      <c r="K62" s="17" t="s">
        <v>24</v>
      </c>
      <c r="L62" s="17" t="s">
        <v>87</v>
      </c>
      <c r="M62" s="17"/>
      <c r="N62" s="17" t="s">
        <v>26</v>
      </c>
    </row>
    <row r="63" s="5" customFormat="true" ht="75" hidden="false" customHeight="true" outlineLevel="0" collapsed="false">
      <c r="A63" s="26" t="s">
        <v>208</v>
      </c>
      <c r="B63" s="27" t="s">
        <v>161</v>
      </c>
      <c r="C63" s="27" t="s">
        <v>209</v>
      </c>
      <c r="D63" s="27" t="s">
        <v>210</v>
      </c>
      <c r="E63" s="28" t="n">
        <v>22000</v>
      </c>
      <c r="F63" s="28" t="n">
        <v>22000</v>
      </c>
      <c r="G63" s="15" t="n">
        <v>0</v>
      </c>
      <c r="H63" s="16" t="s">
        <v>22</v>
      </c>
      <c r="I63" s="16" t="s">
        <v>164</v>
      </c>
      <c r="J63" s="17" t="s">
        <v>24</v>
      </c>
      <c r="K63" s="17" t="s">
        <v>24</v>
      </c>
      <c r="L63" s="17" t="s">
        <v>87</v>
      </c>
      <c r="M63" s="17"/>
      <c r="N63" s="17" t="s">
        <v>26</v>
      </c>
    </row>
    <row r="64" s="5" customFormat="true" ht="75" hidden="false" customHeight="true" outlineLevel="0" collapsed="false">
      <c r="A64" s="26" t="s">
        <v>211</v>
      </c>
      <c r="B64" s="27" t="s">
        <v>161</v>
      </c>
      <c r="C64" s="27" t="s">
        <v>212</v>
      </c>
      <c r="D64" s="27" t="s">
        <v>213</v>
      </c>
      <c r="E64" s="28" t="n">
        <v>121700</v>
      </c>
      <c r="F64" s="28" t="n">
        <v>121700</v>
      </c>
      <c r="G64" s="15" t="n">
        <v>0</v>
      </c>
      <c r="H64" s="16" t="s">
        <v>22</v>
      </c>
      <c r="I64" s="16" t="s">
        <v>164</v>
      </c>
      <c r="J64" s="17" t="s">
        <v>24</v>
      </c>
      <c r="K64" s="17" t="s">
        <v>24</v>
      </c>
      <c r="L64" s="17" t="s">
        <v>87</v>
      </c>
      <c r="M64" s="17"/>
      <c r="N64" s="17" t="s">
        <v>26</v>
      </c>
    </row>
    <row r="65" s="5" customFormat="true" ht="75" hidden="false" customHeight="true" outlineLevel="0" collapsed="false">
      <c r="A65" s="26" t="s">
        <v>214</v>
      </c>
      <c r="B65" s="27" t="s">
        <v>161</v>
      </c>
      <c r="C65" s="27" t="s">
        <v>215</v>
      </c>
      <c r="D65" s="27" t="s">
        <v>216</v>
      </c>
      <c r="E65" s="28" t="n">
        <v>50448.82</v>
      </c>
      <c r="F65" s="28" t="n">
        <v>50448.82</v>
      </c>
      <c r="G65" s="15" t="n">
        <v>0</v>
      </c>
      <c r="H65" s="16" t="s">
        <v>22</v>
      </c>
      <c r="I65" s="16" t="s">
        <v>164</v>
      </c>
      <c r="J65" s="17" t="s">
        <v>24</v>
      </c>
      <c r="K65" s="17" t="s">
        <v>24</v>
      </c>
      <c r="L65" s="17" t="s">
        <v>87</v>
      </c>
      <c r="M65" s="17"/>
      <c r="N65" s="17" t="s">
        <v>26</v>
      </c>
    </row>
    <row r="66" s="5" customFormat="true" ht="75.75" hidden="false" customHeight="true" outlineLevel="0" collapsed="false">
      <c r="A66" s="26" t="s">
        <v>217</v>
      </c>
      <c r="B66" s="27" t="s">
        <v>161</v>
      </c>
      <c r="C66" s="27" t="s">
        <v>218</v>
      </c>
      <c r="D66" s="27" t="s">
        <v>219</v>
      </c>
      <c r="E66" s="28" t="n">
        <v>22900</v>
      </c>
      <c r="F66" s="28" t="n">
        <v>22900</v>
      </c>
      <c r="G66" s="15" t="n">
        <v>0</v>
      </c>
      <c r="H66" s="16" t="s">
        <v>22</v>
      </c>
      <c r="I66" s="16" t="s">
        <v>164</v>
      </c>
      <c r="J66" s="17" t="s">
        <v>24</v>
      </c>
      <c r="K66" s="17" t="s">
        <v>24</v>
      </c>
      <c r="L66" s="17" t="s">
        <v>87</v>
      </c>
      <c r="M66" s="17"/>
      <c r="N66" s="17" t="s">
        <v>26</v>
      </c>
    </row>
    <row r="67" s="5" customFormat="true" ht="75" hidden="false" customHeight="true" outlineLevel="0" collapsed="false">
      <c r="A67" s="26" t="s">
        <v>220</v>
      </c>
      <c r="B67" s="27" t="s">
        <v>161</v>
      </c>
      <c r="C67" s="27" t="s">
        <v>221</v>
      </c>
      <c r="D67" s="27" t="s">
        <v>222</v>
      </c>
      <c r="E67" s="28" t="n">
        <v>222571.23</v>
      </c>
      <c r="F67" s="28" t="n">
        <v>222571.23</v>
      </c>
      <c r="G67" s="15" t="n">
        <v>0</v>
      </c>
      <c r="H67" s="16" t="s">
        <v>22</v>
      </c>
      <c r="I67" s="16" t="s">
        <v>164</v>
      </c>
      <c r="J67" s="17" t="s">
        <v>24</v>
      </c>
      <c r="K67" s="17" t="s">
        <v>24</v>
      </c>
      <c r="L67" s="17" t="s">
        <v>87</v>
      </c>
      <c r="M67" s="17"/>
      <c r="N67" s="17" t="s">
        <v>26</v>
      </c>
    </row>
    <row r="68" s="5" customFormat="true" ht="77.25" hidden="false" customHeight="true" outlineLevel="0" collapsed="false">
      <c r="A68" s="26" t="s">
        <v>223</v>
      </c>
      <c r="B68" s="27" t="s">
        <v>161</v>
      </c>
      <c r="C68" s="27" t="s">
        <v>224</v>
      </c>
      <c r="D68" s="27" t="s">
        <v>225</v>
      </c>
      <c r="E68" s="28" t="n">
        <v>57413.96</v>
      </c>
      <c r="F68" s="28" t="n">
        <v>57413.96</v>
      </c>
      <c r="G68" s="15" t="n">
        <v>0</v>
      </c>
      <c r="H68" s="16" t="s">
        <v>22</v>
      </c>
      <c r="I68" s="16" t="s">
        <v>164</v>
      </c>
      <c r="J68" s="17" t="s">
        <v>24</v>
      </c>
      <c r="K68" s="17" t="s">
        <v>24</v>
      </c>
      <c r="L68" s="17" t="s">
        <v>87</v>
      </c>
      <c r="M68" s="17"/>
      <c r="N68" s="17" t="s">
        <v>26</v>
      </c>
    </row>
    <row r="69" s="5" customFormat="true" ht="75" hidden="false" customHeight="true" outlineLevel="0" collapsed="false">
      <c r="A69" s="26" t="s">
        <v>226</v>
      </c>
      <c r="B69" s="27" t="s">
        <v>161</v>
      </c>
      <c r="C69" s="27" t="s">
        <v>227</v>
      </c>
      <c r="D69" s="27" t="s">
        <v>228</v>
      </c>
      <c r="E69" s="28" t="n">
        <v>37104.83</v>
      </c>
      <c r="F69" s="28" t="n">
        <v>37104.83</v>
      </c>
      <c r="G69" s="15" t="n">
        <v>0</v>
      </c>
      <c r="H69" s="16" t="s">
        <v>22</v>
      </c>
      <c r="I69" s="16" t="s">
        <v>164</v>
      </c>
      <c r="J69" s="17" t="s">
        <v>24</v>
      </c>
      <c r="K69" s="17" t="s">
        <v>24</v>
      </c>
      <c r="L69" s="17" t="s">
        <v>87</v>
      </c>
      <c r="M69" s="17"/>
      <c r="N69" s="17" t="s">
        <v>26</v>
      </c>
    </row>
    <row r="70" s="5" customFormat="true" ht="62.25" hidden="false" customHeight="true" outlineLevel="0" collapsed="false">
      <c r="A70" s="26" t="s">
        <v>229</v>
      </c>
      <c r="B70" s="27" t="s">
        <v>161</v>
      </c>
      <c r="C70" s="27" t="s">
        <v>230</v>
      </c>
      <c r="D70" s="27" t="s">
        <v>231</v>
      </c>
      <c r="E70" s="28" t="n">
        <v>270000</v>
      </c>
      <c r="F70" s="28" t="n">
        <v>270000</v>
      </c>
      <c r="G70" s="15" t="n">
        <v>0</v>
      </c>
      <c r="H70" s="16" t="s">
        <v>22</v>
      </c>
      <c r="I70" s="16" t="s">
        <v>186</v>
      </c>
      <c r="J70" s="17" t="s">
        <v>24</v>
      </c>
      <c r="K70" s="17" t="s">
        <v>24</v>
      </c>
      <c r="L70" s="17" t="s">
        <v>87</v>
      </c>
      <c r="M70" s="17"/>
      <c r="N70" s="17" t="s">
        <v>26</v>
      </c>
    </row>
    <row r="71" s="5" customFormat="true" ht="75" hidden="false" customHeight="true" outlineLevel="0" collapsed="false">
      <c r="A71" s="26" t="s">
        <v>232</v>
      </c>
      <c r="B71" s="27" t="s">
        <v>161</v>
      </c>
      <c r="C71" s="27" t="s">
        <v>233</v>
      </c>
      <c r="D71" s="27" t="s">
        <v>234</v>
      </c>
      <c r="E71" s="28" t="n">
        <v>547000</v>
      </c>
      <c r="F71" s="28" t="n">
        <v>547000</v>
      </c>
      <c r="G71" s="15" t="n">
        <v>0</v>
      </c>
      <c r="H71" s="16" t="s">
        <v>22</v>
      </c>
      <c r="I71" s="16" t="s">
        <v>164</v>
      </c>
      <c r="J71" s="17" t="s">
        <v>24</v>
      </c>
      <c r="K71" s="17" t="s">
        <v>24</v>
      </c>
      <c r="L71" s="17" t="s">
        <v>87</v>
      </c>
      <c r="M71" s="17"/>
      <c r="N71" s="17" t="s">
        <v>26</v>
      </c>
    </row>
    <row r="72" s="5" customFormat="true" ht="76.5" hidden="false" customHeight="true" outlineLevel="0" collapsed="false">
      <c r="A72" s="26" t="s">
        <v>235</v>
      </c>
      <c r="B72" s="27" t="s">
        <v>161</v>
      </c>
      <c r="C72" s="27" t="s">
        <v>236</v>
      </c>
      <c r="D72" s="27" t="s">
        <v>237</v>
      </c>
      <c r="E72" s="28" t="n">
        <v>3103.41</v>
      </c>
      <c r="F72" s="28" t="n">
        <v>3103.41</v>
      </c>
      <c r="G72" s="15" t="n">
        <v>0</v>
      </c>
      <c r="H72" s="16" t="s">
        <v>22</v>
      </c>
      <c r="I72" s="16" t="s">
        <v>164</v>
      </c>
      <c r="J72" s="17" t="s">
        <v>24</v>
      </c>
      <c r="K72" s="17" t="s">
        <v>24</v>
      </c>
      <c r="L72" s="17" t="s">
        <v>87</v>
      </c>
      <c r="M72" s="17"/>
      <c r="N72" s="17" t="s">
        <v>26</v>
      </c>
    </row>
    <row r="73" s="5" customFormat="true" ht="75.75" hidden="false" customHeight="true" outlineLevel="0" collapsed="false">
      <c r="A73" s="26" t="s">
        <v>238</v>
      </c>
      <c r="B73" s="29" t="s">
        <v>161</v>
      </c>
      <c r="C73" s="29" t="s">
        <v>239</v>
      </c>
      <c r="D73" s="29" t="s">
        <v>240</v>
      </c>
      <c r="E73" s="30" t="n">
        <v>100</v>
      </c>
      <c r="F73" s="30" t="n">
        <v>100</v>
      </c>
      <c r="G73" s="15" t="n">
        <v>0</v>
      </c>
      <c r="H73" s="16" t="s">
        <v>22</v>
      </c>
      <c r="I73" s="16" t="s">
        <v>164</v>
      </c>
      <c r="J73" s="17" t="s">
        <v>24</v>
      </c>
      <c r="K73" s="17" t="s">
        <v>24</v>
      </c>
      <c r="L73" s="17" t="s">
        <v>87</v>
      </c>
      <c r="M73" s="17"/>
      <c r="N73" s="17" t="s">
        <v>26</v>
      </c>
    </row>
    <row r="74" s="5" customFormat="true" ht="77.25" hidden="false" customHeight="true" outlineLevel="0" collapsed="false">
      <c r="A74" s="26" t="s">
        <v>241</v>
      </c>
      <c r="B74" s="29" t="s">
        <v>161</v>
      </c>
      <c r="C74" s="29" t="s">
        <v>242</v>
      </c>
      <c r="D74" s="29" t="s">
        <v>243</v>
      </c>
      <c r="E74" s="30" t="n">
        <v>100</v>
      </c>
      <c r="F74" s="30" t="n">
        <v>100</v>
      </c>
      <c r="G74" s="15" t="n">
        <v>0</v>
      </c>
      <c r="H74" s="16" t="s">
        <v>22</v>
      </c>
      <c r="I74" s="16" t="s">
        <v>164</v>
      </c>
      <c r="J74" s="17" t="s">
        <v>24</v>
      </c>
      <c r="K74" s="17" t="s">
        <v>24</v>
      </c>
      <c r="L74" s="17" t="s">
        <v>87</v>
      </c>
      <c r="M74" s="17"/>
      <c r="N74" s="17" t="s">
        <v>26</v>
      </c>
    </row>
    <row r="75" s="5" customFormat="true" ht="75.75" hidden="false" customHeight="true" outlineLevel="0" collapsed="false">
      <c r="A75" s="26" t="s">
        <v>244</v>
      </c>
      <c r="B75" s="29" t="s">
        <v>161</v>
      </c>
      <c r="C75" s="29" t="s">
        <v>245</v>
      </c>
      <c r="D75" s="29" t="s">
        <v>246</v>
      </c>
      <c r="E75" s="30" t="n">
        <v>100</v>
      </c>
      <c r="F75" s="30" t="n">
        <v>100</v>
      </c>
      <c r="G75" s="15" t="n">
        <v>0</v>
      </c>
      <c r="H75" s="16" t="s">
        <v>22</v>
      </c>
      <c r="I75" s="16" t="s">
        <v>164</v>
      </c>
      <c r="J75" s="17" t="s">
        <v>24</v>
      </c>
      <c r="K75" s="17" t="s">
        <v>24</v>
      </c>
      <c r="L75" s="17" t="s">
        <v>87</v>
      </c>
      <c r="M75" s="17"/>
      <c r="N75" s="17" t="s">
        <v>26</v>
      </c>
    </row>
    <row r="76" s="5" customFormat="true" ht="75.75" hidden="false" customHeight="true" outlineLevel="0" collapsed="false">
      <c r="A76" s="26" t="s">
        <v>247</v>
      </c>
      <c r="B76" s="29" t="s">
        <v>161</v>
      </c>
      <c r="C76" s="29" t="s">
        <v>248</v>
      </c>
      <c r="D76" s="29" t="s">
        <v>249</v>
      </c>
      <c r="E76" s="30" t="n">
        <v>100</v>
      </c>
      <c r="F76" s="30" t="n">
        <v>100</v>
      </c>
      <c r="G76" s="15" t="n">
        <v>0</v>
      </c>
      <c r="H76" s="16" t="s">
        <v>22</v>
      </c>
      <c r="I76" s="16" t="s">
        <v>164</v>
      </c>
      <c r="J76" s="17" t="s">
        <v>24</v>
      </c>
      <c r="K76" s="17" t="s">
        <v>24</v>
      </c>
      <c r="L76" s="17" t="s">
        <v>87</v>
      </c>
      <c r="M76" s="17"/>
      <c r="N76" s="17" t="s">
        <v>26</v>
      </c>
    </row>
    <row r="77" s="5" customFormat="true" ht="76.5" hidden="false" customHeight="true" outlineLevel="0" collapsed="false">
      <c r="A77" s="26" t="s">
        <v>250</v>
      </c>
      <c r="B77" s="29" t="s">
        <v>161</v>
      </c>
      <c r="C77" s="29" t="s">
        <v>251</v>
      </c>
      <c r="D77" s="29" t="s">
        <v>252</v>
      </c>
      <c r="E77" s="30" t="n">
        <v>100</v>
      </c>
      <c r="F77" s="30" t="n">
        <v>100</v>
      </c>
      <c r="G77" s="15" t="n">
        <v>0</v>
      </c>
      <c r="H77" s="16" t="s">
        <v>22</v>
      </c>
      <c r="I77" s="16" t="s">
        <v>164</v>
      </c>
      <c r="J77" s="17" t="s">
        <v>24</v>
      </c>
      <c r="K77" s="17" t="s">
        <v>24</v>
      </c>
      <c r="L77" s="17" t="s">
        <v>87</v>
      </c>
      <c r="M77" s="17"/>
      <c r="N77" s="17" t="s">
        <v>26</v>
      </c>
    </row>
    <row r="78" s="5" customFormat="true" ht="75.75" hidden="false" customHeight="true" outlineLevel="0" collapsed="false">
      <c r="A78" s="26" t="s">
        <v>253</v>
      </c>
      <c r="B78" s="29" t="s">
        <v>161</v>
      </c>
      <c r="C78" s="29" t="s">
        <v>254</v>
      </c>
      <c r="D78" s="29" t="s">
        <v>255</v>
      </c>
      <c r="E78" s="30" t="n">
        <v>100</v>
      </c>
      <c r="F78" s="30" t="n">
        <v>100</v>
      </c>
      <c r="G78" s="15" t="n">
        <v>0</v>
      </c>
      <c r="H78" s="16" t="s">
        <v>22</v>
      </c>
      <c r="I78" s="16" t="s">
        <v>164</v>
      </c>
      <c r="J78" s="17" t="s">
        <v>24</v>
      </c>
      <c r="K78" s="17" t="s">
        <v>24</v>
      </c>
      <c r="L78" s="17" t="s">
        <v>87</v>
      </c>
      <c r="M78" s="17"/>
      <c r="N78" s="17" t="s">
        <v>26</v>
      </c>
    </row>
    <row r="79" s="5" customFormat="true" ht="75.75" hidden="false" customHeight="true" outlineLevel="0" collapsed="false">
      <c r="A79" s="26" t="s">
        <v>256</v>
      </c>
      <c r="B79" s="29" t="s">
        <v>161</v>
      </c>
      <c r="C79" s="29" t="s">
        <v>257</v>
      </c>
      <c r="D79" s="29" t="s">
        <v>258</v>
      </c>
      <c r="E79" s="30" t="n">
        <v>100</v>
      </c>
      <c r="F79" s="30" t="n">
        <v>100</v>
      </c>
      <c r="G79" s="15" t="n">
        <v>0</v>
      </c>
      <c r="H79" s="16" t="s">
        <v>22</v>
      </c>
      <c r="I79" s="16" t="s">
        <v>164</v>
      </c>
      <c r="J79" s="17" t="s">
        <v>24</v>
      </c>
      <c r="K79" s="17" t="s">
        <v>24</v>
      </c>
      <c r="L79" s="17" t="s">
        <v>87</v>
      </c>
      <c r="M79" s="17"/>
      <c r="N79" s="17" t="s">
        <v>26</v>
      </c>
    </row>
    <row r="80" s="5" customFormat="true" ht="75" hidden="false" customHeight="true" outlineLevel="0" collapsed="false">
      <c r="A80" s="26" t="s">
        <v>259</v>
      </c>
      <c r="B80" s="29" t="s">
        <v>161</v>
      </c>
      <c r="C80" s="29" t="s">
        <v>260</v>
      </c>
      <c r="D80" s="29" t="s">
        <v>261</v>
      </c>
      <c r="E80" s="30" t="n">
        <v>100</v>
      </c>
      <c r="F80" s="30" t="n">
        <v>100</v>
      </c>
      <c r="G80" s="15" t="n">
        <v>0</v>
      </c>
      <c r="H80" s="16" t="s">
        <v>22</v>
      </c>
      <c r="I80" s="16" t="s">
        <v>164</v>
      </c>
      <c r="J80" s="17" t="s">
        <v>24</v>
      </c>
      <c r="K80" s="17" t="s">
        <v>24</v>
      </c>
      <c r="L80" s="17" t="s">
        <v>87</v>
      </c>
      <c r="M80" s="17"/>
      <c r="N80" s="17" t="s">
        <v>26</v>
      </c>
    </row>
    <row r="81" s="5" customFormat="true" ht="75.75" hidden="false" customHeight="true" outlineLevel="0" collapsed="false">
      <c r="A81" s="26" t="s">
        <v>262</v>
      </c>
      <c r="B81" s="29" t="s">
        <v>161</v>
      </c>
      <c r="C81" s="29" t="s">
        <v>263</v>
      </c>
      <c r="D81" s="29" t="s">
        <v>264</v>
      </c>
      <c r="E81" s="30" t="n">
        <v>100</v>
      </c>
      <c r="F81" s="30" t="n">
        <v>100</v>
      </c>
      <c r="G81" s="15" t="n">
        <v>0</v>
      </c>
      <c r="H81" s="16" t="s">
        <v>22</v>
      </c>
      <c r="I81" s="16" t="s">
        <v>164</v>
      </c>
      <c r="J81" s="17" t="s">
        <v>24</v>
      </c>
      <c r="K81" s="17" t="s">
        <v>24</v>
      </c>
      <c r="L81" s="17" t="s">
        <v>87</v>
      </c>
      <c r="M81" s="17"/>
      <c r="N81" s="17" t="s">
        <v>26</v>
      </c>
    </row>
    <row r="82" s="5" customFormat="true" ht="75" hidden="false" customHeight="true" outlineLevel="0" collapsed="false">
      <c r="A82" s="26" t="s">
        <v>265</v>
      </c>
      <c r="B82" s="29" t="s">
        <v>161</v>
      </c>
      <c r="C82" s="29" t="s">
        <v>266</v>
      </c>
      <c r="D82" s="29" t="s">
        <v>267</v>
      </c>
      <c r="E82" s="30" t="n">
        <v>100</v>
      </c>
      <c r="F82" s="30" t="n">
        <v>100</v>
      </c>
      <c r="G82" s="15" t="n">
        <v>0</v>
      </c>
      <c r="H82" s="16" t="s">
        <v>22</v>
      </c>
      <c r="I82" s="16" t="s">
        <v>164</v>
      </c>
      <c r="J82" s="17" t="s">
        <v>24</v>
      </c>
      <c r="K82" s="17" t="s">
        <v>24</v>
      </c>
      <c r="L82" s="17" t="s">
        <v>87</v>
      </c>
      <c r="M82" s="17"/>
      <c r="N82" s="17" t="s">
        <v>26</v>
      </c>
    </row>
    <row r="83" s="5" customFormat="true" ht="75.75" hidden="false" customHeight="true" outlineLevel="0" collapsed="false">
      <c r="A83" s="31" t="s">
        <v>268</v>
      </c>
      <c r="B83" s="32" t="s">
        <v>161</v>
      </c>
      <c r="C83" s="32" t="s">
        <v>269</v>
      </c>
      <c r="D83" s="32" t="s">
        <v>270</v>
      </c>
      <c r="E83" s="33" t="n">
        <v>100</v>
      </c>
      <c r="F83" s="33" t="n">
        <v>100</v>
      </c>
      <c r="G83" s="34" t="n">
        <v>0</v>
      </c>
      <c r="H83" s="21" t="s">
        <v>22</v>
      </c>
      <c r="I83" s="21" t="s">
        <v>164</v>
      </c>
      <c r="J83" s="20" t="s">
        <v>24</v>
      </c>
      <c r="K83" s="20" t="s">
        <v>24</v>
      </c>
      <c r="L83" s="20" t="s">
        <v>87</v>
      </c>
      <c r="M83" s="20"/>
      <c r="N83" s="20" t="s">
        <v>26</v>
      </c>
    </row>
    <row r="84" s="5" customFormat="true" ht="76.5" hidden="false" customHeight="true" outlineLevel="0" collapsed="false">
      <c r="A84" s="26" t="s">
        <v>271</v>
      </c>
      <c r="B84" s="29" t="s">
        <v>161</v>
      </c>
      <c r="C84" s="29" t="s">
        <v>272</v>
      </c>
      <c r="D84" s="29" t="s">
        <v>273</v>
      </c>
      <c r="E84" s="30" t="n">
        <v>100</v>
      </c>
      <c r="F84" s="30" t="n">
        <v>100</v>
      </c>
      <c r="G84" s="15" t="n">
        <v>0</v>
      </c>
      <c r="H84" s="16" t="s">
        <v>22</v>
      </c>
      <c r="I84" s="16" t="s">
        <v>164</v>
      </c>
      <c r="J84" s="17" t="s">
        <v>24</v>
      </c>
      <c r="K84" s="17" t="s">
        <v>24</v>
      </c>
      <c r="L84" s="17" t="s">
        <v>87</v>
      </c>
      <c r="M84" s="17"/>
      <c r="N84" s="17" t="s">
        <v>26</v>
      </c>
    </row>
    <row r="85" s="5" customFormat="true" ht="75" hidden="false" customHeight="true" outlineLevel="0" collapsed="false">
      <c r="A85" s="26" t="s">
        <v>274</v>
      </c>
      <c r="B85" s="29" t="s">
        <v>161</v>
      </c>
      <c r="C85" s="29" t="s">
        <v>275</v>
      </c>
      <c r="D85" s="29" t="s">
        <v>276</v>
      </c>
      <c r="E85" s="30" t="n">
        <v>100</v>
      </c>
      <c r="F85" s="30" t="n">
        <v>100</v>
      </c>
      <c r="G85" s="15" t="n">
        <v>0</v>
      </c>
      <c r="H85" s="16" t="s">
        <v>22</v>
      </c>
      <c r="I85" s="16" t="s">
        <v>164</v>
      </c>
      <c r="J85" s="17" t="s">
        <v>24</v>
      </c>
      <c r="K85" s="17" t="s">
        <v>24</v>
      </c>
      <c r="L85" s="17" t="s">
        <v>87</v>
      </c>
      <c r="M85" s="17"/>
      <c r="N85" s="17" t="s">
        <v>26</v>
      </c>
    </row>
    <row r="86" s="5" customFormat="true" ht="73.5" hidden="false" customHeight="true" outlineLevel="0" collapsed="false">
      <c r="A86" s="26" t="s">
        <v>277</v>
      </c>
      <c r="B86" s="29" t="s">
        <v>161</v>
      </c>
      <c r="C86" s="29" t="s">
        <v>278</v>
      </c>
      <c r="D86" s="29" t="s">
        <v>279</v>
      </c>
      <c r="E86" s="30" t="n">
        <v>100</v>
      </c>
      <c r="F86" s="30" t="n">
        <v>100</v>
      </c>
      <c r="G86" s="15" t="n">
        <v>0</v>
      </c>
      <c r="H86" s="16" t="s">
        <v>22</v>
      </c>
      <c r="I86" s="16" t="s">
        <v>164</v>
      </c>
      <c r="J86" s="17" t="s">
        <v>24</v>
      </c>
      <c r="K86" s="17" t="s">
        <v>24</v>
      </c>
      <c r="L86" s="17" t="s">
        <v>87</v>
      </c>
      <c r="M86" s="17"/>
      <c r="N86" s="17" t="s">
        <v>26</v>
      </c>
    </row>
    <row r="87" s="5" customFormat="true" ht="75" hidden="false" customHeight="true" outlineLevel="0" collapsed="false">
      <c r="A87" s="26" t="s">
        <v>280</v>
      </c>
      <c r="B87" s="29" t="s">
        <v>161</v>
      </c>
      <c r="C87" s="29" t="s">
        <v>281</v>
      </c>
      <c r="D87" s="29" t="s">
        <v>282</v>
      </c>
      <c r="E87" s="30" t="n">
        <v>100</v>
      </c>
      <c r="F87" s="30" t="n">
        <v>100</v>
      </c>
      <c r="G87" s="15" t="n">
        <v>0</v>
      </c>
      <c r="H87" s="16" t="s">
        <v>22</v>
      </c>
      <c r="I87" s="16" t="s">
        <v>164</v>
      </c>
      <c r="J87" s="17" t="s">
        <v>24</v>
      </c>
      <c r="K87" s="17" t="s">
        <v>24</v>
      </c>
      <c r="L87" s="17" t="s">
        <v>87</v>
      </c>
      <c r="M87" s="17"/>
      <c r="N87" s="17" t="s">
        <v>26</v>
      </c>
    </row>
    <row r="88" s="5" customFormat="true" ht="74.25" hidden="false" customHeight="true" outlineLevel="0" collapsed="false">
      <c r="A88" s="26" t="s">
        <v>283</v>
      </c>
      <c r="B88" s="29" t="s">
        <v>161</v>
      </c>
      <c r="C88" s="29" t="s">
        <v>284</v>
      </c>
      <c r="D88" s="29" t="s">
        <v>285</v>
      </c>
      <c r="E88" s="30" t="n">
        <v>100</v>
      </c>
      <c r="F88" s="30" t="n">
        <v>100</v>
      </c>
      <c r="G88" s="15" t="n">
        <v>0</v>
      </c>
      <c r="H88" s="16" t="s">
        <v>22</v>
      </c>
      <c r="I88" s="16" t="s">
        <v>164</v>
      </c>
      <c r="J88" s="17" t="s">
        <v>24</v>
      </c>
      <c r="K88" s="17" t="s">
        <v>24</v>
      </c>
      <c r="L88" s="17" t="s">
        <v>87</v>
      </c>
      <c r="M88" s="17"/>
      <c r="N88" s="17" t="s">
        <v>26</v>
      </c>
    </row>
    <row r="89" s="5" customFormat="true" ht="74.25" hidden="false" customHeight="true" outlineLevel="0" collapsed="false">
      <c r="A89" s="26" t="s">
        <v>286</v>
      </c>
      <c r="B89" s="29" t="s">
        <v>161</v>
      </c>
      <c r="C89" s="29" t="s">
        <v>287</v>
      </c>
      <c r="D89" s="29" t="s">
        <v>288</v>
      </c>
      <c r="E89" s="30" t="n">
        <v>100</v>
      </c>
      <c r="F89" s="30" t="n">
        <v>100</v>
      </c>
      <c r="G89" s="15" t="n">
        <v>0</v>
      </c>
      <c r="H89" s="16" t="s">
        <v>22</v>
      </c>
      <c r="I89" s="16" t="s">
        <v>164</v>
      </c>
      <c r="J89" s="17" t="s">
        <v>24</v>
      </c>
      <c r="K89" s="17" t="s">
        <v>24</v>
      </c>
      <c r="L89" s="17" t="s">
        <v>87</v>
      </c>
      <c r="M89" s="17"/>
      <c r="N89" s="17" t="s">
        <v>26</v>
      </c>
    </row>
    <row r="90" s="5" customFormat="true" ht="74.25" hidden="false" customHeight="true" outlineLevel="0" collapsed="false">
      <c r="A90" s="26" t="s">
        <v>289</v>
      </c>
      <c r="B90" s="29" t="s">
        <v>161</v>
      </c>
      <c r="C90" s="29" t="s">
        <v>290</v>
      </c>
      <c r="D90" s="29" t="s">
        <v>291</v>
      </c>
      <c r="E90" s="30" t="n">
        <v>100</v>
      </c>
      <c r="F90" s="30" t="n">
        <v>100</v>
      </c>
      <c r="G90" s="15" t="n">
        <v>0</v>
      </c>
      <c r="H90" s="16" t="s">
        <v>22</v>
      </c>
      <c r="I90" s="16" t="s">
        <v>164</v>
      </c>
      <c r="J90" s="17" t="s">
        <v>24</v>
      </c>
      <c r="K90" s="17" t="s">
        <v>24</v>
      </c>
      <c r="L90" s="17" t="s">
        <v>87</v>
      </c>
      <c r="M90" s="17"/>
      <c r="N90" s="17" t="s">
        <v>26</v>
      </c>
    </row>
    <row r="91" s="5" customFormat="true" ht="75" hidden="false" customHeight="true" outlineLevel="0" collapsed="false">
      <c r="A91" s="26" t="s">
        <v>292</v>
      </c>
      <c r="B91" s="29" t="s">
        <v>161</v>
      </c>
      <c r="C91" s="29" t="s">
        <v>293</v>
      </c>
      <c r="D91" s="29" t="s">
        <v>294</v>
      </c>
      <c r="E91" s="30" t="n">
        <v>470100</v>
      </c>
      <c r="F91" s="15" t="n">
        <v>35357.5</v>
      </c>
      <c r="G91" s="15" t="n">
        <v>422990</v>
      </c>
      <c r="H91" s="16" t="s">
        <v>22</v>
      </c>
      <c r="I91" s="16" t="s">
        <v>164</v>
      </c>
      <c r="J91" s="17" t="s">
        <v>24</v>
      </c>
      <c r="K91" s="17" t="s">
        <v>24</v>
      </c>
      <c r="L91" s="17" t="s">
        <v>87</v>
      </c>
      <c r="M91" s="17"/>
      <c r="N91" s="17" t="s">
        <v>26</v>
      </c>
    </row>
    <row r="92" s="5" customFormat="true" ht="74.25" hidden="false" customHeight="true" outlineLevel="0" collapsed="false">
      <c r="A92" s="26" t="s">
        <v>295</v>
      </c>
      <c r="B92" s="29" t="s">
        <v>161</v>
      </c>
      <c r="C92" s="29" t="s">
        <v>296</v>
      </c>
      <c r="D92" s="29" t="s">
        <v>297</v>
      </c>
      <c r="E92" s="30" t="n">
        <v>100</v>
      </c>
      <c r="F92" s="30" t="n">
        <v>100</v>
      </c>
      <c r="G92" s="15" t="n">
        <v>0</v>
      </c>
      <c r="H92" s="16" t="s">
        <v>22</v>
      </c>
      <c r="I92" s="16" t="s">
        <v>164</v>
      </c>
      <c r="J92" s="17" t="s">
        <v>24</v>
      </c>
      <c r="K92" s="17" t="s">
        <v>24</v>
      </c>
      <c r="L92" s="17" t="s">
        <v>87</v>
      </c>
      <c r="M92" s="17"/>
      <c r="N92" s="17" t="s">
        <v>26</v>
      </c>
    </row>
    <row r="93" s="5" customFormat="true" ht="75" hidden="false" customHeight="true" outlineLevel="0" collapsed="false">
      <c r="A93" s="26" t="s">
        <v>298</v>
      </c>
      <c r="B93" s="29" t="s">
        <v>161</v>
      </c>
      <c r="C93" s="29" t="s">
        <v>299</v>
      </c>
      <c r="D93" s="29" t="s">
        <v>300</v>
      </c>
      <c r="E93" s="30" t="n">
        <v>2058770</v>
      </c>
      <c r="F93" s="15" t="n">
        <v>1149480.14</v>
      </c>
      <c r="G93" s="15" t="n">
        <v>857820.6</v>
      </c>
      <c r="H93" s="16" t="s">
        <v>22</v>
      </c>
      <c r="I93" s="16" t="s">
        <v>164</v>
      </c>
      <c r="J93" s="17" t="s">
        <v>24</v>
      </c>
      <c r="K93" s="17" t="s">
        <v>24</v>
      </c>
      <c r="L93" s="17" t="s">
        <v>87</v>
      </c>
      <c r="M93" s="17"/>
      <c r="N93" s="17" t="s">
        <v>26</v>
      </c>
    </row>
    <row r="94" s="5" customFormat="true" ht="75" hidden="false" customHeight="true" outlineLevel="0" collapsed="false">
      <c r="A94" s="31" t="s">
        <v>301</v>
      </c>
      <c r="B94" s="27" t="s">
        <v>161</v>
      </c>
      <c r="C94" s="27" t="s">
        <v>302</v>
      </c>
      <c r="D94" s="27" t="s">
        <v>303</v>
      </c>
      <c r="E94" s="28" t="n">
        <v>95932.98</v>
      </c>
      <c r="F94" s="15" t="n">
        <v>0</v>
      </c>
      <c r="G94" s="15" t="n">
        <v>0</v>
      </c>
      <c r="H94" s="16" t="s">
        <v>22</v>
      </c>
      <c r="I94" s="16" t="s">
        <v>164</v>
      </c>
      <c r="J94" s="17" t="s">
        <v>24</v>
      </c>
      <c r="K94" s="17" t="s">
        <v>24</v>
      </c>
      <c r="L94" s="17" t="s">
        <v>87</v>
      </c>
      <c r="M94" s="17"/>
      <c r="N94" s="17" t="s">
        <v>26</v>
      </c>
    </row>
    <row r="95" s="5" customFormat="true" ht="64.5" hidden="false" customHeight="true" outlineLevel="0" collapsed="false">
      <c r="A95" s="35" t="s">
        <v>304</v>
      </c>
      <c r="B95" s="27" t="s">
        <v>161</v>
      </c>
      <c r="C95" s="27" t="s">
        <v>305</v>
      </c>
      <c r="D95" s="27" t="s">
        <v>306</v>
      </c>
      <c r="E95" s="28" t="n">
        <v>1</v>
      </c>
      <c r="F95" s="15" t="n">
        <v>0</v>
      </c>
      <c r="G95" s="15" t="n">
        <v>0</v>
      </c>
      <c r="H95" s="16" t="s">
        <v>22</v>
      </c>
      <c r="I95" s="16" t="s">
        <v>307</v>
      </c>
      <c r="J95" s="17" t="s">
        <v>24</v>
      </c>
      <c r="K95" s="17" t="s">
        <v>24</v>
      </c>
      <c r="L95" s="17" t="s">
        <v>87</v>
      </c>
      <c r="M95" s="17"/>
      <c r="N95" s="17" t="s">
        <v>26</v>
      </c>
    </row>
    <row r="96" s="5" customFormat="true" ht="63.75" hidden="false" customHeight="true" outlineLevel="0" collapsed="false">
      <c r="A96" s="35" t="s">
        <v>308</v>
      </c>
      <c r="B96" s="27" t="s">
        <v>161</v>
      </c>
      <c r="C96" s="27" t="s">
        <v>309</v>
      </c>
      <c r="D96" s="27" t="s">
        <v>310</v>
      </c>
      <c r="E96" s="28" t="n">
        <v>1</v>
      </c>
      <c r="F96" s="15" t="n">
        <v>0</v>
      </c>
      <c r="G96" s="15" t="n">
        <v>0</v>
      </c>
      <c r="H96" s="16" t="s">
        <v>22</v>
      </c>
      <c r="I96" s="16" t="s">
        <v>307</v>
      </c>
      <c r="J96" s="17" t="s">
        <v>24</v>
      </c>
      <c r="K96" s="17" t="s">
        <v>24</v>
      </c>
      <c r="L96" s="17" t="s">
        <v>87</v>
      </c>
      <c r="M96" s="17"/>
      <c r="N96" s="17" t="s">
        <v>26</v>
      </c>
    </row>
    <row r="97" s="5" customFormat="true" ht="63.75" hidden="false" customHeight="true" outlineLevel="0" collapsed="false">
      <c r="A97" s="35" t="s">
        <v>311</v>
      </c>
      <c r="B97" s="27" t="s">
        <v>161</v>
      </c>
      <c r="C97" s="27" t="s">
        <v>312</v>
      </c>
      <c r="D97" s="27" t="s">
        <v>313</v>
      </c>
      <c r="E97" s="28" t="n">
        <v>1</v>
      </c>
      <c r="F97" s="15" t="n">
        <v>0</v>
      </c>
      <c r="G97" s="15" t="n">
        <v>0</v>
      </c>
      <c r="H97" s="16" t="s">
        <v>22</v>
      </c>
      <c r="I97" s="16" t="s">
        <v>307</v>
      </c>
      <c r="J97" s="17" t="s">
        <v>24</v>
      </c>
      <c r="K97" s="17" t="s">
        <v>24</v>
      </c>
      <c r="L97" s="17" t="s">
        <v>87</v>
      </c>
      <c r="M97" s="17"/>
      <c r="N97" s="17" t="s">
        <v>26</v>
      </c>
    </row>
    <row r="98" s="5" customFormat="true" ht="64.5" hidden="false" customHeight="true" outlineLevel="0" collapsed="false">
      <c r="A98" s="35" t="s">
        <v>314</v>
      </c>
      <c r="B98" s="27" t="s">
        <v>161</v>
      </c>
      <c r="C98" s="27" t="s">
        <v>315</v>
      </c>
      <c r="D98" s="27" t="s">
        <v>316</v>
      </c>
      <c r="E98" s="28" t="n">
        <v>1</v>
      </c>
      <c r="F98" s="15" t="n">
        <v>0</v>
      </c>
      <c r="G98" s="15" t="n">
        <v>0</v>
      </c>
      <c r="H98" s="16" t="s">
        <v>22</v>
      </c>
      <c r="I98" s="16" t="s">
        <v>307</v>
      </c>
      <c r="J98" s="17" t="s">
        <v>24</v>
      </c>
      <c r="K98" s="17" t="s">
        <v>24</v>
      </c>
      <c r="L98" s="17" t="s">
        <v>87</v>
      </c>
      <c r="M98" s="17"/>
      <c r="N98" s="17" t="s">
        <v>26</v>
      </c>
    </row>
    <row r="99" s="5" customFormat="true" ht="61.5" hidden="false" customHeight="true" outlineLevel="0" collapsed="false">
      <c r="A99" s="35" t="s">
        <v>317</v>
      </c>
      <c r="B99" s="27" t="s">
        <v>161</v>
      </c>
      <c r="C99" s="27" t="s">
        <v>318</v>
      </c>
      <c r="D99" s="27" t="s">
        <v>306</v>
      </c>
      <c r="E99" s="28" t="n">
        <v>1</v>
      </c>
      <c r="F99" s="15" t="n">
        <v>0</v>
      </c>
      <c r="G99" s="15" t="n">
        <v>0</v>
      </c>
      <c r="H99" s="16" t="s">
        <v>22</v>
      </c>
      <c r="I99" s="16" t="s">
        <v>307</v>
      </c>
      <c r="J99" s="17" t="s">
        <v>24</v>
      </c>
      <c r="K99" s="17" t="s">
        <v>24</v>
      </c>
      <c r="L99" s="17" t="s">
        <v>87</v>
      </c>
      <c r="M99" s="17"/>
      <c r="N99" s="17" t="s">
        <v>26</v>
      </c>
    </row>
    <row r="100" s="5" customFormat="true" ht="63.75" hidden="false" customHeight="true" outlineLevel="0" collapsed="false">
      <c r="A100" s="35" t="s">
        <v>319</v>
      </c>
      <c r="B100" s="27" t="s">
        <v>161</v>
      </c>
      <c r="C100" s="27" t="s">
        <v>320</v>
      </c>
      <c r="D100" s="27" t="s">
        <v>321</v>
      </c>
      <c r="E100" s="28" t="n">
        <v>1</v>
      </c>
      <c r="F100" s="15" t="n">
        <v>0</v>
      </c>
      <c r="G100" s="15" t="n">
        <v>0</v>
      </c>
      <c r="H100" s="16" t="s">
        <v>22</v>
      </c>
      <c r="I100" s="16" t="s">
        <v>307</v>
      </c>
      <c r="J100" s="17" t="s">
        <v>24</v>
      </c>
      <c r="K100" s="17" t="s">
        <v>24</v>
      </c>
      <c r="L100" s="17" t="s">
        <v>87</v>
      </c>
      <c r="M100" s="17"/>
      <c r="N100" s="17" t="s">
        <v>26</v>
      </c>
    </row>
    <row r="101" s="5" customFormat="true" ht="63" hidden="false" customHeight="true" outlineLevel="0" collapsed="false">
      <c r="A101" s="35" t="s">
        <v>322</v>
      </c>
      <c r="B101" s="27" t="s">
        <v>161</v>
      </c>
      <c r="C101" s="27" t="s">
        <v>323</v>
      </c>
      <c r="D101" s="27" t="s">
        <v>324</v>
      </c>
      <c r="E101" s="28" t="n">
        <v>1</v>
      </c>
      <c r="F101" s="15" t="n">
        <v>0</v>
      </c>
      <c r="G101" s="15" t="n">
        <v>0</v>
      </c>
      <c r="H101" s="16" t="s">
        <v>22</v>
      </c>
      <c r="I101" s="16" t="s">
        <v>307</v>
      </c>
      <c r="J101" s="17" t="s">
        <v>24</v>
      </c>
      <c r="K101" s="17" t="s">
        <v>24</v>
      </c>
      <c r="L101" s="17" t="s">
        <v>87</v>
      </c>
      <c r="M101" s="17"/>
      <c r="N101" s="17" t="s">
        <v>26</v>
      </c>
    </row>
    <row r="102" s="5" customFormat="true" ht="65.25" hidden="false" customHeight="true" outlineLevel="0" collapsed="false">
      <c r="A102" s="35" t="s">
        <v>325</v>
      </c>
      <c r="B102" s="27" t="s">
        <v>161</v>
      </c>
      <c r="C102" s="27" t="s">
        <v>326</v>
      </c>
      <c r="D102" s="27" t="s">
        <v>327</v>
      </c>
      <c r="E102" s="28" t="n">
        <v>1</v>
      </c>
      <c r="F102" s="15" t="n">
        <v>0</v>
      </c>
      <c r="G102" s="15" t="n">
        <v>0</v>
      </c>
      <c r="H102" s="16" t="s">
        <v>22</v>
      </c>
      <c r="I102" s="16" t="s">
        <v>307</v>
      </c>
      <c r="J102" s="17" t="s">
        <v>24</v>
      </c>
      <c r="K102" s="17" t="s">
        <v>24</v>
      </c>
      <c r="L102" s="17" t="s">
        <v>87</v>
      </c>
      <c r="M102" s="17"/>
      <c r="N102" s="17" t="s">
        <v>26</v>
      </c>
    </row>
    <row r="103" s="5" customFormat="true" ht="63.75" hidden="false" customHeight="true" outlineLevel="0" collapsed="false">
      <c r="A103" s="35" t="s">
        <v>328</v>
      </c>
      <c r="B103" s="27" t="s">
        <v>161</v>
      </c>
      <c r="C103" s="27" t="s">
        <v>329</v>
      </c>
      <c r="D103" s="27" t="s">
        <v>330</v>
      </c>
      <c r="E103" s="28" t="n">
        <v>1</v>
      </c>
      <c r="F103" s="15" t="n">
        <v>0</v>
      </c>
      <c r="G103" s="15" t="n">
        <v>0</v>
      </c>
      <c r="H103" s="16" t="s">
        <v>22</v>
      </c>
      <c r="I103" s="16" t="s">
        <v>307</v>
      </c>
      <c r="J103" s="17" t="s">
        <v>24</v>
      </c>
      <c r="K103" s="17" t="s">
        <v>24</v>
      </c>
      <c r="L103" s="17" t="s">
        <v>87</v>
      </c>
      <c r="M103" s="17"/>
      <c r="N103" s="17" t="s">
        <v>26</v>
      </c>
    </row>
    <row r="104" s="5" customFormat="true" ht="63" hidden="false" customHeight="true" outlineLevel="0" collapsed="false">
      <c r="A104" s="35" t="s">
        <v>331</v>
      </c>
      <c r="B104" s="27" t="s">
        <v>161</v>
      </c>
      <c r="C104" s="27" t="s">
        <v>332</v>
      </c>
      <c r="D104" s="27" t="s">
        <v>333</v>
      </c>
      <c r="E104" s="28" t="n">
        <v>1</v>
      </c>
      <c r="F104" s="15" t="n">
        <v>0</v>
      </c>
      <c r="G104" s="15" t="n">
        <v>0</v>
      </c>
      <c r="H104" s="16" t="s">
        <v>22</v>
      </c>
      <c r="I104" s="16" t="s">
        <v>307</v>
      </c>
      <c r="J104" s="17" t="s">
        <v>24</v>
      </c>
      <c r="K104" s="17" t="s">
        <v>24</v>
      </c>
      <c r="L104" s="17" t="s">
        <v>87</v>
      </c>
      <c r="M104" s="17"/>
      <c r="N104" s="17" t="s">
        <v>26</v>
      </c>
    </row>
    <row r="105" s="5" customFormat="true" ht="64.5" hidden="false" customHeight="true" outlineLevel="0" collapsed="false">
      <c r="A105" s="35" t="s">
        <v>334</v>
      </c>
      <c r="B105" s="27" t="s">
        <v>161</v>
      </c>
      <c r="C105" s="27" t="s">
        <v>335</v>
      </c>
      <c r="D105" s="27" t="s">
        <v>336</v>
      </c>
      <c r="E105" s="28" t="n">
        <v>1</v>
      </c>
      <c r="F105" s="15" t="n">
        <v>0</v>
      </c>
      <c r="G105" s="15" t="n">
        <v>0</v>
      </c>
      <c r="H105" s="16" t="s">
        <v>22</v>
      </c>
      <c r="I105" s="16" t="s">
        <v>307</v>
      </c>
      <c r="J105" s="17" t="s">
        <v>24</v>
      </c>
      <c r="K105" s="17" t="s">
        <v>24</v>
      </c>
      <c r="L105" s="17" t="s">
        <v>87</v>
      </c>
      <c r="M105" s="17"/>
      <c r="N105" s="17" t="s">
        <v>26</v>
      </c>
    </row>
    <row r="106" s="5" customFormat="true" ht="75.75" hidden="false" customHeight="true" outlineLevel="0" collapsed="false">
      <c r="A106" s="26" t="s">
        <v>337</v>
      </c>
      <c r="B106" s="27" t="s">
        <v>338</v>
      </c>
      <c r="C106" s="27" t="s">
        <v>339</v>
      </c>
      <c r="D106" s="27" t="s">
        <v>340</v>
      </c>
      <c r="E106" s="28" t="n">
        <v>1433209</v>
      </c>
      <c r="F106" s="15" t="n">
        <v>556064.39</v>
      </c>
      <c r="G106" s="15" t="n">
        <v>841314.38</v>
      </c>
      <c r="H106" s="16" t="s">
        <v>22</v>
      </c>
      <c r="I106" s="16" t="s">
        <v>341</v>
      </c>
      <c r="J106" s="17" t="s">
        <v>24</v>
      </c>
      <c r="K106" s="17" t="s">
        <v>24</v>
      </c>
      <c r="L106" s="17" t="s">
        <v>87</v>
      </c>
      <c r="M106" s="17"/>
      <c r="N106" s="17" t="s">
        <v>26</v>
      </c>
    </row>
    <row r="107" s="5" customFormat="true" ht="75" hidden="false" customHeight="true" outlineLevel="0" collapsed="false">
      <c r="A107" s="26" t="s">
        <v>342</v>
      </c>
      <c r="B107" s="27" t="s">
        <v>343</v>
      </c>
      <c r="C107" s="27" t="s">
        <v>344</v>
      </c>
      <c r="D107" s="27" t="s">
        <v>345</v>
      </c>
      <c r="E107" s="28" t="n">
        <v>99988</v>
      </c>
      <c r="F107" s="15" t="n">
        <v>47494.35</v>
      </c>
      <c r="G107" s="15" t="n">
        <v>49993.96</v>
      </c>
      <c r="H107" s="16" t="s">
        <v>22</v>
      </c>
      <c r="I107" s="16" t="s">
        <v>341</v>
      </c>
      <c r="J107" s="17" t="s">
        <v>24</v>
      </c>
      <c r="K107" s="17" t="s">
        <v>24</v>
      </c>
      <c r="L107" s="17" t="s">
        <v>87</v>
      </c>
      <c r="M107" s="17"/>
      <c r="N107" s="17" t="s">
        <v>26</v>
      </c>
    </row>
    <row r="108" s="5" customFormat="true" ht="75.75" hidden="false" customHeight="true" outlineLevel="0" collapsed="false">
      <c r="A108" s="26" t="s">
        <v>346</v>
      </c>
      <c r="B108" s="27" t="s">
        <v>347</v>
      </c>
      <c r="C108" s="27" t="s">
        <v>348</v>
      </c>
      <c r="D108" s="27" t="s">
        <v>349</v>
      </c>
      <c r="E108" s="28" t="n">
        <v>99959</v>
      </c>
      <c r="F108" s="15" t="n">
        <v>47480.67</v>
      </c>
      <c r="G108" s="15" t="n">
        <v>49979.36</v>
      </c>
      <c r="H108" s="16" t="s">
        <v>22</v>
      </c>
      <c r="I108" s="16" t="s">
        <v>350</v>
      </c>
      <c r="J108" s="17" t="s">
        <v>24</v>
      </c>
      <c r="K108" s="17" t="s">
        <v>24</v>
      </c>
      <c r="L108" s="17" t="s">
        <v>87</v>
      </c>
      <c r="M108" s="17"/>
      <c r="N108" s="17" t="s">
        <v>26</v>
      </c>
    </row>
    <row r="109" s="5" customFormat="true" ht="75" hidden="false" customHeight="true" outlineLevel="0" collapsed="false">
      <c r="A109" s="26" t="s">
        <v>351</v>
      </c>
      <c r="B109" s="27" t="s">
        <v>352</v>
      </c>
      <c r="C109" s="27" t="s">
        <v>353</v>
      </c>
      <c r="D109" s="27" t="s">
        <v>354</v>
      </c>
      <c r="E109" s="28" t="n">
        <v>221560</v>
      </c>
      <c r="F109" s="15" t="n">
        <v>105241.05</v>
      </c>
      <c r="G109" s="15" t="n">
        <v>110779.96</v>
      </c>
      <c r="H109" s="16" t="s">
        <v>22</v>
      </c>
      <c r="I109" s="16" t="s">
        <v>341</v>
      </c>
      <c r="J109" s="17" t="s">
        <v>24</v>
      </c>
      <c r="K109" s="17" t="s">
        <v>24</v>
      </c>
      <c r="L109" s="17" t="s">
        <v>87</v>
      </c>
      <c r="M109" s="17"/>
      <c r="N109" s="17" t="s">
        <v>26</v>
      </c>
    </row>
    <row r="110" s="5" customFormat="true" ht="75.75" hidden="false" customHeight="true" outlineLevel="0" collapsed="false">
      <c r="A110" s="12" t="s">
        <v>355</v>
      </c>
      <c r="B110" s="27" t="s">
        <v>356</v>
      </c>
      <c r="C110" s="27" t="s">
        <v>357</v>
      </c>
      <c r="D110" s="27" t="s">
        <v>358</v>
      </c>
      <c r="E110" s="28" t="s">
        <v>359</v>
      </c>
      <c r="F110" s="15" t="n">
        <v>342033.3</v>
      </c>
      <c r="G110" s="15" t="n">
        <v>360034.96</v>
      </c>
      <c r="H110" s="16" t="s">
        <v>22</v>
      </c>
      <c r="I110" s="16" t="s">
        <v>341</v>
      </c>
      <c r="J110" s="17" t="s">
        <v>24</v>
      </c>
      <c r="K110" s="17" t="s">
        <v>24</v>
      </c>
      <c r="L110" s="17" t="s">
        <v>87</v>
      </c>
      <c r="M110" s="17"/>
      <c r="N110" s="17" t="s">
        <v>26</v>
      </c>
    </row>
    <row r="111" s="5" customFormat="true" ht="75" hidden="false" customHeight="true" outlineLevel="0" collapsed="false">
      <c r="A111" s="26" t="s">
        <v>360</v>
      </c>
      <c r="B111" s="27" t="s">
        <v>361</v>
      </c>
      <c r="C111" s="27" t="s">
        <v>362</v>
      </c>
      <c r="D111" s="27" t="s">
        <v>363</v>
      </c>
      <c r="E111" s="28" t="n">
        <v>1830429.39</v>
      </c>
      <c r="F111" s="15" t="n">
        <v>869453.82</v>
      </c>
      <c r="G111" s="15" t="n">
        <v>915214.83</v>
      </c>
      <c r="H111" s="16" t="s">
        <v>22</v>
      </c>
      <c r="I111" s="16" t="s">
        <v>341</v>
      </c>
      <c r="J111" s="17" t="s">
        <v>24</v>
      </c>
      <c r="K111" s="17" t="s">
        <v>24</v>
      </c>
      <c r="L111" s="17" t="s">
        <v>87</v>
      </c>
      <c r="M111" s="17"/>
      <c r="N111" s="17" t="s">
        <v>26</v>
      </c>
    </row>
    <row r="112" s="5" customFormat="true" ht="75.75" hidden="false" customHeight="true" outlineLevel="0" collapsed="false">
      <c r="A112" s="26" t="s">
        <v>364</v>
      </c>
      <c r="B112" s="27" t="s">
        <v>365</v>
      </c>
      <c r="C112" s="27" t="s">
        <v>366</v>
      </c>
      <c r="D112" s="27" t="s">
        <v>367</v>
      </c>
      <c r="E112" s="28" t="n">
        <v>1</v>
      </c>
      <c r="F112" s="15" t="n">
        <v>0</v>
      </c>
      <c r="G112" s="15" t="n">
        <v>1</v>
      </c>
      <c r="H112" s="16" t="s">
        <v>22</v>
      </c>
      <c r="I112" s="16" t="s">
        <v>341</v>
      </c>
      <c r="J112" s="17" t="s">
        <v>24</v>
      </c>
      <c r="K112" s="17" t="s">
        <v>24</v>
      </c>
      <c r="L112" s="17" t="s">
        <v>87</v>
      </c>
      <c r="M112" s="17"/>
      <c r="N112" s="17" t="s">
        <v>26</v>
      </c>
    </row>
    <row r="113" s="5" customFormat="true" ht="75.75" hidden="false" customHeight="true" outlineLevel="0" collapsed="false">
      <c r="A113" s="26" t="s">
        <v>368</v>
      </c>
      <c r="B113" s="27" t="s">
        <v>369</v>
      </c>
      <c r="C113" s="27" t="s">
        <v>370</v>
      </c>
      <c r="D113" s="27" t="s">
        <v>371</v>
      </c>
      <c r="E113" s="28" t="n">
        <v>1</v>
      </c>
      <c r="F113" s="15" t="n">
        <v>0</v>
      </c>
      <c r="G113" s="15" t="n">
        <v>1</v>
      </c>
      <c r="H113" s="16" t="s">
        <v>22</v>
      </c>
      <c r="I113" s="16" t="s">
        <v>341</v>
      </c>
      <c r="J113" s="17" t="s">
        <v>24</v>
      </c>
      <c r="K113" s="17" t="s">
        <v>24</v>
      </c>
      <c r="L113" s="17" t="s">
        <v>87</v>
      </c>
      <c r="M113" s="17"/>
      <c r="N113" s="17" t="s">
        <v>26</v>
      </c>
    </row>
    <row r="114" s="5" customFormat="true" ht="76.5" hidden="false" customHeight="true" outlineLevel="0" collapsed="false">
      <c r="A114" s="26" t="s">
        <v>372</v>
      </c>
      <c r="B114" s="27" t="s">
        <v>373</v>
      </c>
      <c r="C114" s="27" t="s">
        <v>374</v>
      </c>
      <c r="D114" s="27" t="s">
        <v>375</v>
      </c>
      <c r="E114" s="28" t="n">
        <v>1</v>
      </c>
      <c r="F114" s="15" t="n">
        <v>0</v>
      </c>
      <c r="G114" s="15" t="n">
        <v>1</v>
      </c>
      <c r="H114" s="16" t="s">
        <v>22</v>
      </c>
      <c r="I114" s="16" t="s">
        <v>341</v>
      </c>
      <c r="J114" s="17" t="s">
        <v>24</v>
      </c>
      <c r="K114" s="17" t="s">
        <v>24</v>
      </c>
      <c r="L114" s="17" t="s">
        <v>87</v>
      </c>
      <c r="M114" s="17"/>
      <c r="N114" s="17" t="s">
        <v>26</v>
      </c>
    </row>
    <row r="115" s="5" customFormat="true" ht="74.25" hidden="false" customHeight="true" outlineLevel="0" collapsed="false">
      <c r="A115" s="26" t="s">
        <v>376</v>
      </c>
      <c r="B115" s="27" t="s">
        <v>377</v>
      </c>
      <c r="C115" s="27" t="s">
        <v>378</v>
      </c>
      <c r="D115" s="27" t="s">
        <v>379</v>
      </c>
      <c r="E115" s="28" t="n">
        <v>1</v>
      </c>
      <c r="F115" s="15" t="n">
        <v>0</v>
      </c>
      <c r="G115" s="15" t="n">
        <v>1</v>
      </c>
      <c r="H115" s="16" t="s">
        <v>22</v>
      </c>
      <c r="I115" s="16" t="s">
        <v>341</v>
      </c>
      <c r="J115" s="17" t="s">
        <v>24</v>
      </c>
      <c r="K115" s="17" t="s">
        <v>24</v>
      </c>
      <c r="L115" s="17" t="s">
        <v>87</v>
      </c>
      <c r="M115" s="17"/>
      <c r="N115" s="17" t="s">
        <v>26</v>
      </c>
    </row>
    <row r="116" s="5" customFormat="true" ht="74.25" hidden="false" customHeight="true" outlineLevel="0" collapsed="false">
      <c r="A116" s="26" t="s">
        <v>380</v>
      </c>
      <c r="B116" s="27" t="s">
        <v>381</v>
      </c>
      <c r="C116" s="27" t="s">
        <v>382</v>
      </c>
      <c r="D116" s="27" t="s">
        <v>383</v>
      </c>
      <c r="E116" s="28" t="n">
        <v>1</v>
      </c>
      <c r="F116" s="15" t="n">
        <v>0</v>
      </c>
      <c r="G116" s="15" t="n">
        <v>1</v>
      </c>
      <c r="H116" s="16" t="s">
        <v>22</v>
      </c>
      <c r="I116" s="16" t="s">
        <v>341</v>
      </c>
      <c r="J116" s="17" t="s">
        <v>24</v>
      </c>
      <c r="K116" s="17" t="s">
        <v>24</v>
      </c>
      <c r="L116" s="17" t="s">
        <v>87</v>
      </c>
      <c r="M116" s="17"/>
      <c r="N116" s="17" t="s">
        <v>26</v>
      </c>
    </row>
    <row r="117" s="5" customFormat="true" ht="75" hidden="false" customHeight="true" outlineLevel="0" collapsed="false">
      <c r="A117" s="26" t="s">
        <v>384</v>
      </c>
      <c r="B117" s="36" t="s">
        <v>385</v>
      </c>
      <c r="C117" s="36" t="s">
        <v>386</v>
      </c>
      <c r="D117" s="36" t="s">
        <v>387</v>
      </c>
      <c r="E117" s="37" t="n">
        <v>1</v>
      </c>
      <c r="F117" s="15" t="n">
        <v>0</v>
      </c>
      <c r="G117" s="15" t="n">
        <v>1</v>
      </c>
      <c r="H117" s="16" t="s">
        <v>22</v>
      </c>
      <c r="I117" s="16" t="s">
        <v>341</v>
      </c>
      <c r="J117" s="17" t="s">
        <v>24</v>
      </c>
      <c r="K117" s="17" t="s">
        <v>24</v>
      </c>
      <c r="L117" s="17" t="s">
        <v>87</v>
      </c>
      <c r="M117" s="17"/>
      <c r="N117" s="17" t="s">
        <v>26</v>
      </c>
    </row>
    <row r="118" s="5" customFormat="true" ht="75" hidden="false" customHeight="true" outlineLevel="0" collapsed="false">
      <c r="A118" s="26" t="s">
        <v>388</v>
      </c>
      <c r="B118" s="27" t="s">
        <v>389</v>
      </c>
      <c r="C118" s="27" t="s">
        <v>390</v>
      </c>
      <c r="D118" s="27" t="s">
        <v>391</v>
      </c>
      <c r="E118" s="28" t="s">
        <v>392</v>
      </c>
      <c r="F118" s="15" t="n">
        <v>0</v>
      </c>
      <c r="G118" s="15" t="n">
        <v>0</v>
      </c>
      <c r="H118" s="16" t="s">
        <v>22</v>
      </c>
      <c r="I118" s="16" t="s">
        <v>341</v>
      </c>
      <c r="J118" s="17" t="s">
        <v>24</v>
      </c>
      <c r="K118" s="17" t="s">
        <v>24</v>
      </c>
      <c r="L118" s="17" t="s">
        <v>87</v>
      </c>
      <c r="M118" s="17"/>
      <c r="N118" s="17" t="s">
        <v>26</v>
      </c>
    </row>
    <row r="119" s="5" customFormat="true" ht="74.25" hidden="false" customHeight="true" outlineLevel="0" collapsed="false">
      <c r="A119" s="26" t="s">
        <v>393</v>
      </c>
      <c r="B119" s="27" t="s">
        <v>394</v>
      </c>
      <c r="C119" s="27" t="s">
        <v>395</v>
      </c>
      <c r="D119" s="27" t="s">
        <v>396</v>
      </c>
      <c r="E119" s="28" t="n">
        <v>1</v>
      </c>
      <c r="F119" s="15" t="n">
        <v>1</v>
      </c>
      <c r="G119" s="15" t="n">
        <v>0</v>
      </c>
      <c r="H119" s="16" t="s">
        <v>22</v>
      </c>
      <c r="I119" s="16" t="s">
        <v>341</v>
      </c>
      <c r="J119" s="17" t="s">
        <v>24</v>
      </c>
      <c r="K119" s="17" t="s">
        <v>24</v>
      </c>
      <c r="L119" s="17" t="s">
        <v>87</v>
      </c>
      <c r="M119" s="17"/>
      <c r="N119" s="17" t="s">
        <v>26</v>
      </c>
    </row>
    <row r="120" s="5" customFormat="true" ht="75" hidden="false" customHeight="true" outlineLevel="0" collapsed="false">
      <c r="A120" s="26" t="s">
        <v>397</v>
      </c>
      <c r="B120" s="27" t="s">
        <v>347</v>
      </c>
      <c r="C120" s="27" t="s">
        <v>398</v>
      </c>
      <c r="D120" s="27" t="s">
        <v>399</v>
      </c>
      <c r="E120" s="28" t="n">
        <v>1</v>
      </c>
      <c r="F120" s="15" t="n">
        <v>1</v>
      </c>
      <c r="G120" s="15" t="n">
        <v>0</v>
      </c>
      <c r="H120" s="16" t="s">
        <v>22</v>
      </c>
      <c r="I120" s="16" t="s">
        <v>341</v>
      </c>
      <c r="J120" s="17" t="s">
        <v>24</v>
      </c>
      <c r="K120" s="17" t="s">
        <v>24</v>
      </c>
      <c r="L120" s="17" t="s">
        <v>87</v>
      </c>
      <c r="M120" s="17"/>
      <c r="N120" s="17" t="s">
        <v>26</v>
      </c>
    </row>
    <row r="121" s="5" customFormat="true" ht="127.5" hidden="false" customHeight="true" outlineLevel="0" collapsed="false">
      <c r="A121" s="26" t="s">
        <v>400</v>
      </c>
      <c r="B121" s="27" t="s">
        <v>347</v>
      </c>
      <c r="C121" s="27" t="s">
        <v>401</v>
      </c>
      <c r="D121" s="27" t="s">
        <v>402</v>
      </c>
      <c r="E121" s="28" t="n">
        <v>1</v>
      </c>
      <c r="F121" s="15" t="n">
        <v>1</v>
      </c>
      <c r="G121" s="15" t="n">
        <v>0</v>
      </c>
      <c r="H121" s="16" t="s">
        <v>22</v>
      </c>
      <c r="I121" s="16" t="s">
        <v>403</v>
      </c>
      <c r="J121" s="17" t="s">
        <v>24</v>
      </c>
      <c r="K121" s="17" t="s">
        <v>24</v>
      </c>
      <c r="L121" s="17" t="s">
        <v>87</v>
      </c>
      <c r="M121" s="17"/>
      <c r="N121" s="17" t="s">
        <v>26</v>
      </c>
    </row>
    <row r="122" s="5" customFormat="true" ht="98.25" hidden="false" customHeight="true" outlineLevel="0" collapsed="false">
      <c r="A122" s="26" t="s">
        <v>404</v>
      </c>
      <c r="B122" s="27" t="s">
        <v>405</v>
      </c>
      <c r="C122" s="27" t="s">
        <v>406</v>
      </c>
      <c r="D122" s="27" t="s">
        <v>407</v>
      </c>
      <c r="E122" s="28" t="n">
        <v>1</v>
      </c>
      <c r="F122" s="15" t="n">
        <v>1</v>
      </c>
      <c r="G122" s="15" t="n">
        <v>0</v>
      </c>
      <c r="H122" s="16" t="s">
        <v>22</v>
      </c>
      <c r="I122" s="16" t="s">
        <v>403</v>
      </c>
      <c r="J122" s="17" t="s">
        <v>24</v>
      </c>
      <c r="K122" s="17" t="s">
        <v>24</v>
      </c>
      <c r="L122" s="17" t="s">
        <v>87</v>
      </c>
      <c r="M122" s="17"/>
      <c r="N122" s="17" t="s">
        <v>26</v>
      </c>
    </row>
    <row r="123" s="5" customFormat="true" ht="75.75" hidden="false" customHeight="true" outlineLevel="0" collapsed="false">
      <c r="A123" s="26" t="s">
        <v>408</v>
      </c>
      <c r="B123" s="27" t="s">
        <v>405</v>
      </c>
      <c r="C123" s="27" t="s">
        <v>409</v>
      </c>
      <c r="D123" s="27" t="s">
        <v>410</v>
      </c>
      <c r="E123" s="28" t="n">
        <v>1</v>
      </c>
      <c r="F123" s="15" t="n">
        <v>0</v>
      </c>
      <c r="G123" s="15" t="n">
        <v>1</v>
      </c>
      <c r="H123" s="16" t="s">
        <v>22</v>
      </c>
      <c r="I123" s="16" t="s">
        <v>341</v>
      </c>
      <c r="J123" s="17" t="s">
        <v>24</v>
      </c>
      <c r="K123" s="17" t="s">
        <v>24</v>
      </c>
      <c r="L123" s="17" t="s">
        <v>87</v>
      </c>
      <c r="M123" s="17"/>
      <c r="N123" s="17" t="s">
        <v>26</v>
      </c>
    </row>
    <row r="124" s="5" customFormat="true" ht="73.5" hidden="false" customHeight="true" outlineLevel="0" collapsed="false">
      <c r="A124" s="26" t="s">
        <v>411</v>
      </c>
      <c r="B124" s="29" t="s">
        <v>347</v>
      </c>
      <c r="C124" s="29" t="s">
        <v>412</v>
      </c>
      <c r="D124" s="29" t="s">
        <v>413</v>
      </c>
      <c r="E124" s="30" t="n">
        <v>1</v>
      </c>
      <c r="F124" s="15" t="n">
        <v>0</v>
      </c>
      <c r="G124" s="15" t="n">
        <v>1</v>
      </c>
      <c r="H124" s="16" t="s">
        <v>22</v>
      </c>
      <c r="I124" s="16" t="s">
        <v>341</v>
      </c>
      <c r="J124" s="17" t="s">
        <v>24</v>
      </c>
      <c r="K124" s="17" t="s">
        <v>24</v>
      </c>
      <c r="L124" s="17" t="s">
        <v>87</v>
      </c>
      <c r="M124" s="17"/>
      <c r="N124" s="17" t="s">
        <v>26</v>
      </c>
    </row>
    <row r="125" s="5" customFormat="true" ht="76.5" hidden="false" customHeight="true" outlineLevel="0" collapsed="false">
      <c r="A125" s="26" t="s">
        <v>414</v>
      </c>
      <c r="B125" s="29" t="s">
        <v>347</v>
      </c>
      <c r="C125" s="29" t="s">
        <v>415</v>
      </c>
      <c r="D125" s="29" t="s">
        <v>416</v>
      </c>
      <c r="E125" s="30" t="n">
        <v>1</v>
      </c>
      <c r="F125" s="15" t="n">
        <v>0</v>
      </c>
      <c r="G125" s="15" t="n">
        <v>1</v>
      </c>
      <c r="H125" s="16" t="s">
        <v>22</v>
      </c>
      <c r="I125" s="16" t="s">
        <v>341</v>
      </c>
      <c r="J125" s="17" t="s">
        <v>24</v>
      </c>
      <c r="K125" s="17" t="s">
        <v>24</v>
      </c>
      <c r="L125" s="17" t="s">
        <v>87</v>
      </c>
      <c r="M125" s="17"/>
      <c r="N125" s="17" t="s">
        <v>26</v>
      </c>
    </row>
    <row r="126" s="5" customFormat="true" ht="75" hidden="false" customHeight="true" outlineLevel="0" collapsed="false">
      <c r="A126" s="26" t="s">
        <v>417</v>
      </c>
      <c r="B126" s="29" t="s">
        <v>347</v>
      </c>
      <c r="C126" s="29" t="s">
        <v>418</v>
      </c>
      <c r="D126" s="29" t="s">
        <v>419</v>
      </c>
      <c r="E126" s="30" t="n">
        <v>1</v>
      </c>
      <c r="F126" s="15" t="n">
        <v>0</v>
      </c>
      <c r="G126" s="15" t="n">
        <v>1</v>
      </c>
      <c r="H126" s="16" t="s">
        <v>22</v>
      </c>
      <c r="I126" s="16" t="s">
        <v>341</v>
      </c>
      <c r="J126" s="17" t="s">
        <v>24</v>
      </c>
      <c r="K126" s="17" t="s">
        <v>24</v>
      </c>
      <c r="L126" s="17" t="s">
        <v>87</v>
      </c>
      <c r="M126" s="17"/>
      <c r="N126" s="17" t="s">
        <v>26</v>
      </c>
    </row>
    <row r="127" s="5" customFormat="true" ht="74.25" hidden="false" customHeight="true" outlineLevel="0" collapsed="false">
      <c r="A127" s="26" t="s">
        <v>420</v>
      </c>
      <c r="B127" s="29" t="s">
        <v>421</v>
      </c>
      <c r="C127" s="29" t="s">
        <v>422</v>
      </c>
      <c r="D127" s="29" t="s">
        <v>423</v>
      </c>
      <c r="E127" s="30" t="n">
        <v>1</v>
      </c>
      <c r="F127" s="15" t="n">
        <v>0</v>
      </c>
      <c r="G127" s="15" t="n">
        <v>1</v>
      </c>
      <c r="H127" s="16" t="s">
        <v>22</v>
      </c>
      <c r="I127" s="16" t="s">
        <v>341</v>
      </c>
      <c r="J127" s="17" t="s">
        <v>24</v>
      </c>
      <c r="K127" s="17" t="s">
        <v>24</v>
      </c>
      <c r="L127" s="17" t="s">
        <v>87</v>
      </c>
      <c r="M127" s="17"/>
      <c r="N127" s="17" t="s">
        <v>26</v>
      </c>
    </row>
    <row r="128" s="5" customFormat="true" ht="75" hidden="false" customHeight="true" outlineLevel="0" collapsed="false">
      <c r="A128" s="26" t="s">
        <v>424</v>
      </c>
      <c r="B128" s="29" t="s">
        <v>347</v>
      </c>
      <c r="C128" s="29" t="s">
        <v>425</v>
      </c>
      <c r="D128" s="29" t="s">
        <v>426</v>
      </c>
      <c r="E128" s="30" t="n">
        <v>1</v>
      </c>
      <c r="F128" s="15" t="n">
        <v>0</v>
      </c>
      <c r="G128" s="15" t="n">
        <v>1</v>
      </c>
      <c r="H128" s="16" t="s">
        <v>22</v>
      </c>
      <c r="I128" s="16" t="s">
        <v>341</v>
      </c>
      <c r="J128" s="17" t="s">
        <v>24</v>
      </c>
      <c r="K128" s="17" t="s">
        <v>24</v>
      </c>
      <c r="L128" s="17" t="s">
        <v>87</v>
      </c>
      <c r="M128" s="17"/>
      <c r="N128" s="17" t="s">
        <v>26</v>
      </c>
    </row>
    <row r="129" s="5" customFormat="true" ht="76.5" hidden="false" customHeight="true" outlineLevel="0" collapsed="false">
      <c r="A129" s="26" t="s">
        <v>427</v>
      </c>
      <c r="B129" s="29" t="s">
        <v>428</v>
      </c>
      <c r="C129" s="29" t="s">
        <v>429</v>
      </c>
      <c r="D129" s="29" t="s">
        <v>430</v>
      </c>
      <c r="E129" s="30" t="n">
        <v>1</v>
      </c>
      <c r="F129" s="15" t="n">
        <v>0</v>
      </c>
      <c r="G129" s="15" t="n">
        <v>1</v>
      </c>
      <c r="H129" s="16" t="s">
        <v>22</v>
      </c>
      <c r="I129" s="16" t="s">
        <v>341</v>
      </c>
      <c r="J129" s="17" t="s">
        <v>24</v>
      </c>
      <c r="K129" s="17" t="s">
        <v>24</v>
      </c>
      <c r="L129" s="17" t="s">
        <v>87</v>
      </c>
      <c r="M129" s="17"/>
      <c r="N129" s="17" t="s">
        <v>26</v>
      </c>
    </row>
    <row r="130" s="5" customFormat="true" ht="75" hidden="false" customHeight="true" outlineLevel="0" collapsed="false">
      <c r="A130" s="26" t="s">
        <v>431</v>
      </c>
      <c r="B130" s="29" t="s">
        <v>347</v>
      </c>
      <c r="C130" s="29" t="s">
        <v>432</v>
      </c>
      <c r="D130" s="29" t="s">
        <v>433</v>
      </c>
      <c r="E130" s="30" t="n">
        <v>1</v>
      </c>
      <c r="F130" s="15" t="n">
        <v>0</v>
      </c>
      <c r="G130" s="15" t="n">
        <v>1</v>
      </c>
      <c r="H130" s="16" t="s">
        <v>22</v>
      </c>
      <c r="I130" s="16" t="s">
        <v>341</v>
      </c>
      <c r="J130" s="17" t="s">
        <v>24</v>
      </c>
      <c r="K130" s="17" t="s">
        <v>24</v>
      </c>
      <c r="L130" s="17" t="s">
        <v>87</v>
      </c>
      <c r="M130" s="17"/>
      <c r="N130" s="17" t="s">
        <v>26</v>
      </c>
    </row>
    <row r="131" s="5" customFormat="true" ht="74.25" hidden="false" customHeight="true" outlineLevel="0" collapsed="false">
      <c r="A131" s="26" t="s">
        <v>434</v>
      </c>
      <c r="B131" s="29" t="s">
        <v>435</v>
      </c>
      <c r="C131" s="29" t="s">
        <v>436</v>
      </c>
      <c r="D131" s="29" t="s">
        <v>391</v>
      </c>
      <c r="E131" s="30" t="n">
        <v>1</v>
      </c>
      <c r="F131" s="15" t="n">
        <v>0</v>
      </c>
      <c r="G131" s="15" t="n">
        <v>1</v>
      </c>
      <c r="H131" s="16" t="s">
        <v>22</v>
      </c>
      <c r="I131" s="16" t="s">
        <v>341</v>
      </c>
      <c r="J131" s="17" t="s">
        <v>24</v>
      </c>
      <c r="K131" s="17" t="s">
        <v>24</v>
      </c>
      <c r="L131" s="17" t="s">
        <v>87</v>
      </c>
      <c r="M131" s="17"/>
      <c r="N131" s="17" t="s">
        <v>26</v>
      </c>
    </row>
    <row r="132" s="5" customFormat="true" ht="75" hidden="false" customHeight="true" outlineLevel="0" collapsed="false">
      <c r="A132" s="26" t="s">
        <v>437</v>
      </c>
      <c r="B132" s="29" t="s">
        <v>438</v>
      </c>
      <c r="C132" s="29" t="s">
        <v>439</v>
      </c>
      <c r="D132" s="29" t="s">
        <v>440</v>
      </c>
      <c r="E132" s="30" t="n">
        <v>1</v>
      </c>
      <c r="F132" s="15" t="n">
        <v>0</v>
      </c>
      <c r="G132" s="15" t="n">
        <v>1</v>
      </c>
      <c r="H132" s="16" t="s">
        <v>22</v>
      </c>
      <c r="I132" s="16" t="s">
        <v>341</v>
      </c>
      <c r="J132" s="17" t="s">
        <v>24</v>
      </c>
      <c r="K132" s="17" t="s">
        <v>24</v>
      </c>
      <c r="L132" s="17" t="s">
        <v>87</v>
      </c>
      <c r="M132" s="17"/>
      <c r="N132" s="17" t="s">
        <v>26</v>
      </c>
    </row>
    <row r="133" s="5" customFormat="true" ht="75" hidden="false" customHeight="true" outlineLevel="0" collapsed="false">
      <c r="A133" s="26" t="s">
        <v>441</v>
      </c>
      <c r="B133" s="29" t="s">
        <v>438</v>
      </c>
      <c r="C133" s="29" t="s">
        <v>442</v>
      </c>
      <c r="D133" s="29" t="s">
        <v>440</v>
      </c>
      <c r="E133" s="30" t="n">
        <v>1</v>
      </c>
      <c r="F133" s="15" t="n">
        <v>0</v>
      </c>
      <c r="G133" s="15" t="n">
        <v>1</v>
      </c>
      <c r="H133" s="16" t="s">
        <v>22</v>
      </c>
      <c r="I133" s="16" t="s">
        <v>341</v>
      </c>
      <c r="J133" s="17" t="s">
        <v>24</v>
      </c>
      <c r="K133" s="17" t="s">
        <v>24</v>
      </c>
      <c r="L133" s="17" t="s">
        <v>87</v>
      </c>
      <c r="M133" s="17"/>
      <c r="N133" s="17" t="s">
        <v>26</v>
      </c>
    </row>
    <row r="134" s="5" customFormat="true" ht="75.75" hidden="false" customHeight="true" outlineLevel="0" collapsed="false">
      <c r="A134" s="26" t="s">
        <v>443</v>
      </c>
      <c r="B134" s="29" t="s">
        <v>444</v>
      </c>
      <c r="C134" s="29" t="s">
        <v>445</v>
      </c>
      <c r="D134" s="29" t="s">
        <v>446</v>
      </c>
      <c r="E134" s="30" t="n">
        <v>1</v>
      </c>
      <c r="F134" s="15" t="n">
        <v>0</v>
      </c>
      <c r="G134" s="15" t="n">
        <v>1</v>
      </c>
      <c r="H134" s="16" t="s">
        <v>22</v>
      </c>
      <c r="I134" s="16" t="s">
        <v>341</v>
      </c>
      <c r="J134" s="17" t="s">
        <v>24</v>
      </c>
      <c r="K134" s="17" t="s">
        <v>24</v>
      </c>
      <c r="L134" s="17" t="s">
        <v>87</v>
      </c>
      <c r="M134" s="17"/>
      <c r="N134" s="17" t="s">
        <v>26</v>
      </c>
    </row>
    <row r="135" s="5" customFormat="true" ht="75" hidden="false" customHeight="true" outlineLevel="0" collapsed="false">
      <c r="A135" s="26" t="s">
        <v>447</v>
      </c>
      <c r="B135" s="29" t="s">
        <v>448</v>
      </c>
      <c r="C135" s="29" t="s">
        <v>449</v>
      </c>
      <c r="D135" s="32" t="s">
        <v>450</v>
      </c>
      <c r="E135" s="30" t="n">
        <v>1</v>
      </c>
      <c r="F135" s="15" t="n">
        <v>0</v>
      </c>
      <c r="G135" s="15" t="n">
        <v>1</v>
      </c>
      <c r="H135" s="16" t="s">
        <v>22</v>
      </c>
      <c r="I135" s="16" t="s">
        <v>341</v>
      </c>
      <c r="J135" s="17" t="s">
        <v>24</v>
      </c>
      <c r="K135" s="17" t="s">
        <v>24</v>
      </c>
      <c r="L135" s="17" t="s">
        <v>87</v>
      </c>
      <c r="M135" s="17"/>
      <c r="N135" s="17" t="s">
        <v>26</v>
      </c>
    </row>
    <row r="136" s="5" customFormat="true" ht="75" hidden="false" customHeight="true" outlineLevel="0" collapsed="false">
      <c r="A136" s="26" t="s">
        <v>451</v>
      </c>
      <c r="B136" s="29" t="s">
        <v>356</v>
      </c>
      <c r="C136" s="29" t="s">
        <v>452</v>
      </c>
      <c r="D136" s="29" t="s">
        <v>453</v>
      </c>
      <c r="E136" s="30" t="n">
        <v>1</v>
      </c>
      <c r="F136" s="15" t="n">
        <v>0</v>
      </c>
      <c r="G136" s="15" t="n">
        <v>1</v>
      </c>
      <c r="H136" s="16" t="s">
        <v>22</v>
      </c>
      <c r="I136" s="16" t="s">
        <v>341</v>
      </c>
      <c r="J136" s="17" t="s">
        <v>24</v>
      </c>
      <c r="K136" s="17" t="s">
        <v>24</v>
      </c>
      <c r="L136" s="17" t="s">
        <v>87</v>
      </c>
      <c r="M136" s="17"/>
      <c r="N136" s="17" t="s">
        <v>26</v>
      </c>
    </row>
    <row r="137" s="5" customFormat="true" ht="75.75" hidden="false" customHeight="true" outlineLevel="0" collapsed="false">
      <c r="A137" s="26" t="s">
        <v>454</v>
      </c>
      <c r="B137" s="29" t="s">
        <v>455</v>
      </c>
      <c r="C137" s="29" t="s">
        <v>456</v>
      </c>
      <c r="D137" s="29" t="s">
        <v>457</v>
      </c>
      <c r="E137" s="30" t="n">
        <v>1</v>
      </c>
      <c r="F137" s="15" t="n">
        <v>0</v>
      </c>
      <c r="G137" s="15" t="n">
        <v>1</v>
      </c>
      <c r="H137" s="16" t="s">
        <v>22</v>
      </c>
      <c r="I137" s="16" t="s">
        <v>341</v>
      </c>
      <c r="J137" s="17" t="s">
        <v>24</v>
      </c>
      <c r="K137" s="17" t="s">
        <v>24</v>
      </c>
      <c r="L137" s="17" t="s">
        <v>87</v>
      </c>
      <c r="M137" s="17"/>
      <c r="N137" s="17" t="s">
        <v>26</v>
      </c>
    </row>
    <row r="138" s="5" customFormat="true" ht="75" hidden="false" customHeight="true" outlineLevel="0" collapsed="false">
      <c r="A138" s="26" t="s">
        <v>458</v>
      </c>
      <c r="B138" s="29" t="s">
        <v>459</v>
      </c>
      <c r="C138" s="29" t="s">
        <v>460</v>
      </c>
      <c r="D138" s="29" t="s">
        <v>461</v>
      </c>
      <c r="E138" s="30" t="n">
        <v>1</v>
      </c>
      <c r="F138" s="15" t="n">
        <v>0</v>
      </c>
      <c r="G138" s="15" t="n">
        <v>1</v>
      </c>
      <c r="H138" s="16" t="s">
        <v>22</v>
      </c>
      <c r="I138" s="16" t="s">
        <v>341</v>
      </c>
      <c r="J138" s="17" t="s">
        <v>24</v>
      </c>
      <c r="K138" s="17" t="s">
        <v>24</v>
      </c>
      <c r="L138" s="17" t="s">
        <v>87</v>
      </c>
      <c r="M138" s="17"/>
      <c r="N138" s="17" t="s">
        <v>26</v>
      </c>
    </row>
    <row r="139" s="5" customFormat="true" ht="77.25" hidden="false" customHeight="true" outlineLevel="0" collapsed="false">
      <c r="A139" s="26" t="s">
        <v>462</v>
      </c>
      <c r="B139" s="29" t="s">
        <v>463</v>
      </c>
      <c r="C139" s="29" t="s">
        <v>464</v>
      </c>
      <c r="D139" s="29" t="s">
        <v>465</v>
      </c>
      <c r="E139" s="30" t="n">
        <v>1</v>
      </c>
      <c r="F139" s="15" t="n">
        <v>0</v>
      </c>
      <c r="G139" s="15" t="n">
        <v>1</v>
      </c>
      <c r="H139" s="16" t="s">
        <v>22</v>
      </c>
      <c r="I139" s="16" t="s">
        <v>341</v>
      </c>
      <c r="J139" s="17" t="s">
        <v>24</v>
      </c>
      <c r="K139" s="17" t="s">
        <v>24</v>
      </c>
      <c r="L139" s="17" t="s">
        <v>87</v>
      </c>
      <c r="M139" s="17"/>
      <c r="N139" s="17" t="s">
        <v>26</v>
      </c>
    </row>
    <row r="140" s="5" customFormat="true" ht="74.25" hidden="false" customHeight="true" outlineLevel="0" collapsed="false">
      <c r="A140" s="26" t="s">
        <v>466</v>
      </c>
      <c r="B140" s="29" t="s">
        <v>467</v>
      </c>
      <c r="C140" s="29" t="s">
        <v>468</v>
      </c>
      <c r="D140" s="29" t="s">
        <v>469</v>
      </c>
      <c r="E140" s="30" t="n">
        <v>1</v>
      </c>
      <c r="F140" s="15" t="n">
        <v>0</v>
      </c>
      <c r="G140" s="15" t="n">
        <v>1</v>
      </c>
      <c r="H140" s="16" t="s">
        <v>22</v>
      </c>
      <c r="I140" s="16" t="s">
        <v>341</v>
      </c>
      <c r="J140" s="17" t="s">
        <v>24</v>
      </c>
      <c r="K140" s="17" t="s">
        <v>24</v>
      </c>
      <c r="L140" s="17" t="s">
        <v>87</v>
      </c>
      <c r="M140" s="17"/>
      <c r="N140" s="17" t="s">
        <v>26</v>
      </c>
    </row>
    <row r="141" s="5" customFormat="true" ht="73.5" hidden="false" customHeight="true" outlineLevel="0" collapsed="false">
      <c r="A141" s="26" t="s">
        <v>470</v>
      </c>
      <c r="B141" s="29" t="s">
        <v>471</v>
      </c>
      <c r="C141" s="29" t="s">
        <v>472</v>
      </c>
      <c r="D141" s="29" t="s">
        <v>473</v>
      </c>
      <c r="E141" s="30" t="n">
        <v>1</v>
      </c>
      <c r="F141" s="15" t="n">
        <v>0</v>
      </c>
      <c r="G141" s="15" t="n">
        <v>1</v>
      </c>
      <c r="H141" s="16" t="s">
        <v>22</v>
      </c>
      <c r="I141" s="16" t="s">
        <v>341</v>
      </c>
      <c r="J141" s="17" t="s">
        <v>24</v>
      </c>
      <c r="K141" s="17" t="s">
        <v>24</v>
      </c>
      <c r="L141" s="17" t="s">
        <v>87</v>
      </c>
      <c r="M141" s="17"/>
      <c r="N141" s="17" t="s">
        <v>26</v>
      </c>
    </row>
    <row r="142" s="5" customFormat="true" ht="75.75" hidden="false" customHeight="true" outlineLevel="0" collapsed="false">
      <c r="A142" s="26" t="s">
        <v>474</v>
      </c>
      <c r="B142" s="29" t="s">
        <v>475</v>
      </c>
      <c r="C142" s="29" t="s">
        <v>476</v>
      </c>
      <c r="D142" s="29" t="s">
        <v>477</v>
      </c>
      <c r="E142" s="30" t="n">
        <v>1</v>
      </c>
      <c r="F142" s="15" t="n">
        <v>0</v>
      </c>
      <c r="G142" s="15" t="n">
        <v>1</v>
      </c>
      <c r="H142" s="16" t="s">
        <v>22</v>
      </c>
      <c r="I142" s="16" t="s">
        <v>341</v>
      </c>
      <c r="J142" s="17" t="s">
        <v>24</v>
      </c>
      <c r="K142" s="17" t="s">
        <v>24</v>
      </c>
      <c r="L142" s="17" t="s">
        <v>87</v>
      </c>
      <c r="M142" s="17"/>
      <c r="N142" s="17" t="s">
        <v>26</v>
      </c>
    </row>
    <row r="143" s="5" customFormat="true" ht="75" hidden="false" customHeight="true" outlineLevel="0" collapsed="false">
      <c r="A143" s="26" t="s">
        <v>478</v>
      </c>
      <c r="B143" s="29" t="s">
        <v>479</v>
      </c>
      <c r="C143" s="29" t="s">
        <v>480</v>
      </c>
      <c r="D143" s="29" t="s">
        <v>481</v>
      </c>
      <c r="E143" s="30" t="n">
        <v>1</v>
      </c>
      <c r="F143" s="15" t="n">
        <v>0</v>
      </c>
      <c r="G143" s="15" t="n">
        <v>1</v>
      </c>
      <c r="H143" s="16" t="s">
        <v>22</v>
      </c>
      <c r="I143" s="16" t="s">
        <v>341</v>
      </c>
      <c r="J143" s="17" t="s">
        <v>24</v>
      </c>
      <c r="K143" s="17" t="s">
        <v>24</v>
      </c>
      <c r="L143" s="17" t="s">
        <v>87</v>
      </c>
      <c r="M143" s="17"/>
      <c r="N143" s="17" t="s">
        <v>26</v>
      </c>
    </row>
    <row r="144" s="5" customFormat="true" ht="74.25" hidden="false" customHeight="true" outlineLevel="0" collapsed="false">
      <c r="A144" s="26" t="s">
        <v>482</v>
      </c>
      <c r="B144" s="29" t="s">
        <v>483</v>
      </c>
      <c r="C144" s="29" t="s">
        <v>484</v>
      </c>
      <c r="D144" s="29" t="s">
        <v>485</v>
      </c>
      <c r="E144" s="30" t="n">
        <v>1</v>
      </c>
      <c r="F144" s="15" t="n">
        <v>0</v>
      </c>
      <c r="G144" s="15" t="n">
        <v>0</v>
      </c>
      <c r="H144" s="16" t="s">
        <v>22</v>
      </c>
      <c r="I144" s="16" t="s">
        <v>341</v>
      </c>
      <c r="J144" s="17" t="s">
        <v>24</v>
      </c>
      <c r="K144" s="17" t="s">
        <v>24</v>
      </c>
      <c r="L144" s="17" t="s">
        <v>87</v>
      </c>
      <c r="M144" s="17"/>
      <c r="N144" s="17" t="s">
        <v>26</v>
      </c>
    </row>
    <row r="145" s="5" customFormat="true" ht="75.75" hidden="false" customHeight="true" outlineLevel="0" collapsed="false">
      <c r="A145" s="26" t="s">
        <v>486</v>
      </c>
      <c r="B145" s="29" t="s">
        <v>487</v>
      </c>
      <c r="C145" s="29" t="s">
        <v>488</v>
      </c>
      <c r="D145" s="29" t="s">
        <v>477</v>
      </c>
      <c r="E145" s="30" t="n">
        <v>1</v>
      </c>
      <c r="F145" s="15" t="n">
        <v>0</v>
      </c>
      <c r="G145" s="15" t="n">
        <v>1</v>
      </c>
      <c r="H145" s="16" t="s">
        <v>22</v>
      </c>
      <c r="I145" s="16" t="s">
        <v>341</v>
      </c>
      <c r="J145" s="17" t="s">
        <v>24</v>
      </c>
      <c r="K145" s="17" t="s">
        <v>24</v>
      </c>
      <c r="L145" s="17" t="s">
        <v>87</v>
      </c>
      <c r="M145" s="17"/>
      <c r="N145" s="17" t="s">
        <v>26</v>
      </c>
    </row>
    <row r="146" s="5" customFormat="true" ht="75.75" hidden="false" customHeight="true" outlineLevel="0" collapsed="false">
      <c r="A146" s="26" t="s">
        <v>489</v>
      </c>
      <c r="B146" s="29" t="s">
        <v>490</v>
      </c>
      <c r="C146" s="29" t="s">
        <v>491</v>
      </c>
      <c r="D146" s="29" t="s">
        <v>492</v>
      </c>
      <c r="E146" s="30" t="n">
        <v>1</v>
      </c>
      <c r="F146" s="15" t="n">
        <v>0</v>
      </c>
      <c r="G146" s="15" t="n">
        <v>1</v>
      </c>
      <c r="H146" s="16" t="s">
        <v>22</v>
      </c>
      <c r="I146" s="16" t="s">
        <v>493</v>
      </c>
      <c r="J146" s="17" t="s">
        <v>24</v>
      </c>
      <c r="K146" s="17" t="s">
        <v>24</v>
      </c>
      <c r="L146" s="17" t="s">
        <v>87</v>
      </c>
      <c r="M146" s="17"/>
      <c r="N146" s="17" t="s">
        <v>26</v>
      </c>
    </row>
    <row r="147" s="5" customFormat="true" ht="74.25" hidden="false" customHeight="true" outlineLevel="0" collapsed="false">
      <c r="A147" s="26" t="s">
        <v>494</v>
      </c>
      <c r="B147" s="29" t="s">
        <v>490</v>
      </c>
      <c r="C147" s="29" t="s">
        <v>495</v>
      </c>
      <c r="D147" s="29" t="s">
        <v>496</v>
      </c>
      <c r="E147" s="30" t="n">
        <v>1</v>
      </c>
      <c r="F147" s="15" t="n">
        <v>0</v>
      </c>
      <c r="G147" s="15" t="n">
        <v>1</v>
      </c>
      <c r="H147" s="16" t="s">
        <v>22</v>
      </c>
      <c r="I147" s="16" t="s">
        <v>493</v>
      </c>
      <c r="J147" s="17" t="s">
        <v>24</v>
      </c>
      <c r="K147" s="17" t="s">
        <v>24</v>
      </c>
      <c r="L147" s="17" t="s">
        <v>87</v>
      </c>
      <c r="M147" s="17"/>
      <c r="N147" s="17" t="s">
        <v>26</v>
      </c>
    </row>
    <row r="148" s="5" customFormat="true" ht="75.75" hidden="false" customHeight="true" outlineLevel="0" collapsed="false">
      <c r="A148" s="26" t="s">
        <v>497</v>
      </c>
      <c r="B148" s="29" t="s">
        <v>498</v>
      </c>
      <c r="C148" s="29" t="s">
        <v>499</v>
      </c>
      <c r="D148" s="29" t="s">
        <v>500</v>
      </c>
      <c r="E148" s="30" t="n">
        <v>1</v>
      </c>
      <c r="F148" s="15" t="n">
        <v>0</v>
      </c>
      <c r="G148" s="15" t="n">
        <v>1</v>
      </c>
      <c r="H148" s="16" t="s">
        <v>22</v>
      </c>
      <c r="I148" s="16" t="s">
        <v>493</v>
      </c>
      <c r="J148" s="17" t="s">
        <v>24</v>
      </c>
      <c r="K148" s="17" t="s">
        <v>24</v>
      </c>
      <c r="L148" s="17" t="s">
        <v>87</v>
      </c>
      <c r="M148" s="17"/>
      <c r="N148" s="17" t="s">
        <v>26</v>
      </c>
    </row>
    <row r="149" s="5" customFormat="true" ht="75" hidden="false" customHeight="true" outlineLevel="0" collapsed="false">
      <c r="A149" s="26" t="s">
        <v>501</v>
      </c>
      <c r="B149" s="29" t="s">
        <v>490</v>
      </c>
      <c r="C149" s="29" t="s">
        <v>502</v>
      </c>
      <c r="D149" s="29" t="s">
        <v>503</v>
      </c>
      <c r="E149" s="30" t="n">
        <v>1</v>
      </c>
      <c r="F149" s="15" t="n">
        <v>0</v>
      </c>
      <c r="G149" s="15" t="n">
        <v>1</v>
      </c>
      <c r="H149" s="16" t="s">
        <v>22</v>
      </c>
      <c r="I149" s="16" t="s">
        <v>493</v>
      </c>
      <c r="J149" s="17" t="s">
        <v>24</v>
      </c>
      <c r="K149" s="17" t="s">
        <v>24</v>
      </c>
      <c r="L149" s="17" t="s">
        <v>87</v>
      </c>
      <c r="M149" s="17"/>
      <c r="N149" s="17" t="s">
        <v>26</v>
      </c>
    </row>
    <row r="150" s="5" customFormat="true" ht="75" hidden="false" customHeight="true" outlineLevel="0" collapsed="false">
      <c r="A150" s="26" t="s">
        <v>504</v>
      </c>
      <c r="B150" s="29" t="s">
        <v>490</v>
      </c>
      <c r="C150" s="29" t="s">
        <v>505</v>
      </c>
      <c r="D150" s="29" t="s">
        <v>506</v>
      </c>
      <c r="E150" s="30" t="n">
        <v>1</v>
      </c>
      <c r="F150" s="15" t="n">
        <v>0</v>
      </c>
      <c r="G150" s="15" t="n">
        <v>1</v>
      </c>
      <c r="H150" s="16" t="s">
        <v>22</v>
      </c>
      <c r="I150" s="16" t="s">
        <v>493</v>
      </c>
      <c r="J150" s="17" t="s">
        <v>24</v>
      </c>
      <c r="K150" s="17" t="s">
        <v>24</v>
      </c>
      <c r="L150" s="17" t="s">
        <v>87</v>
      </c>
      <c r="M150" s="17"/>
      <c r="N150" s="17" t="s">
        <v>26</v>
      </c>
    </row>
    <row r="151" s="5" customFormat="true" ht="75.75" hidden="false" customHeight="true" outlineLevel="0" collapsed="false">
      <c r="A151" s="26" t="s">
        <v>507</v>
      </c>
      <c r="B151" s="29" t="s">
        <v>490</v>
      </c>
      <c r="C151" s="29" t="s">
        <v>508</v>
      </c>
      <c r="D151" s="29" t="s">
        <v>509</v>
      </c>
      <c r="E151" s="30" t="n">
        <v>1</v>
      </c>
      <c r="F151" s="15" t="n">
        <v>0</v>
      </c>
      <c r="G151" s="15" t="n">
        <v>1</v>
      </c>
      <c r="H151" s="16" t="s">
        <v>22</v>
      </c>
      <c r="I151" s="16" t="s">
        <v>493</v>
      </c>
      <c r="J151" s="17" t="s">
        <v>24</v>
      </c>
      <c r="K151" s="17" t="s">
        <v>24</v>
      </c>
      <c r="L151" s="17" t="s">
        <v>87</v>
      </c>
      <c r="M151" s="17"/>
      <c r="N151" s="17" t="s">
        <v>26</v>
      </c>
    </row>
    <row r="152" s="5" customFormat="true" ht="75" hidden="false" customHeight="true" outlineLevel="0" collapsed="false">
      <c r="A152" s="26" t="s">
        <v>510</v>
      </c>
      <c r="B152" s="27" t="s">
        <v>490</v>
      </c>
      <c r="C152" s="27" t="s">
        <v>511</v>
      </c>
      <c r="D152" s="27" t="s">
        <v>512</v>
      </c>
      <c r="E152" s="30" t="n">
        <v>1</v>
      </c>
      <c r="F152" s="15" t="n">
        <v>0</v>
      </c>
      <c r="G152" s="15" t="n">
        <v>1</v>
      </c>
      <c r="H152" s="16" t="s">
        <v>22</v>
      </c>
      <c r="I152" s="16" t="s">
        <v>493</v>
      </c>
      <c r="J152" s="17" t="s">
        <v>24</v>
      </c>
      <c r="K152" s="17" t="s">
        <v>24</v>
      </c>
      <c r="L152" s="17" t="s">
        <v>87</v>
      </c>
      <c r="M152" s="17"/>
      <c r="N152" s="17" t="s">
        <v>26</v>
      </c>
    </row>
    <row r="153" s="5" customFormat="true" ht="62.25" hidden="false" customHeight="true" outlineLevel="0" collapsed="false">
      <c r="A153" s="35" t="s">
        <v>513</v>
      </c>
      <c r="B153" s="27" t="s">
        <v>490</v>
      </c>
      <c r="C153" s="27" t="s">
        <v>514</v>
      </c>
      <c r="D153" s="27" t="s">
        <v>515</v>
      </c>
      <c r="E153" s="30" t="n">
        <v>1</v>
      </c>
      <c r="F153" s="15" t="n">
        <v>0</v>
      </c>
      <c r="G153" s="15" t="n">
        <v>0</v>
      </c>
      <c r="H153" s="16" t="s">
        <v>22</v>
      </c>
      <c r="I153" s="21" t="s">
        <v>307</v>
      </c>
      <c r="J153" s="17" t="s">
        <v>24</v>
      </c>
      <c r="K153" s="17" t="s">
        <v>24</v>
      </c>
      <c r="L153" s="17" t="s">
        <v>87</v>
      </c>
      <c r="M153" s="17"/>
      <c r="N153" s="17" t="s">
        <v>26</v>
      </c>
    </row>
    <row r="154" s="5" customFormat="true" ht="65.25" hidden="false" customHeight="true" outlineLevel="0" collapsed="false">
      <c r="A154" s="35" t="s">
        <v>516</v>
      </c>
      <c r="B154" s="27" t="s">
        <v>490</v>
      </c>
      <c r="C154" s="27" t="s">
        <v>517</v>
      </c>
      <c r="D154" s="27" t="s">
        <v>518</v>
      </c>
      <c r="E154" s="30" t="n">
        <v>1</v>
      </c>
      <c r="F154" s="15" t="n">
        <v>0</v>
      </c>
      <c r="G154" s="15" t="n">
        <v>0</v>
      </c>
      <c r="H154" s="16" t="s">
        <v>22</v>
      </c>
      <c r="I154" s="21" t="s">
        <v>307</v>
      </c>
      <c r="J154" s="17" t="s">
        <v>24</v>
      </c>
      <c r="K154" s="17" t="s">
        <v>24</v>
      </c>
      <c r="L154" s="17" t="s">
        <v>87</v>
      </c>
      <c r="M154" s="17"/>
      <c r="N154" s="17" t="s">
        <v>26</v>
      </c>
    </row>
    <row r="155" s="5" customFormat="true" ht="75" hidden="false" customHeight="true" outlineLevel="0" collapsed="false">
      <c r="A155" s="26" t="s">
        <v>519</v>
      </c>
      <c r="B155" s="27" t="s">
        <v>520</v>
      </c>
      <c r="C155" s="27" t="s">
        <v>521</v>
      </c>
      <c r="D155" s="27" t="s">
        <v>522</v>
      </c>
      <c r="E155" s="30" t="n">
        <v>1</v>
      </c>
      <c r="F155" s="15" t="n">
        <v>0</v>
      </c>
      <c r="G155" s="15" t="n">
        <v>1</v>
      </c>
      <c r="H155" s="16" t="s">
        <v>22</v>
      </c>
      <c r="I155" s="16" t="s">
        <v>493</v>
      </c>
      <c r="J155" s="17" t="s">
        <v>24</v>
      </c>
      <c r="K155" s="17" t="s">
        <v>24</v>
      </c>
      <c r="L155" s="17" t="s">
        <v>87</v>
      </c>
      <c r="M155" s="17"/>
      <c r="N155" s="17" t="s">
        <v>26</v>
      </c>
    </row>
    <row r="156" s="5" customFormat="true" ht="76.5" hidden="false" customHeight="true" outlineLevel="0" collapsed="false">
      <c r="A156" s="26" t="s">
        <v>523</v>
      </c>
      <c r="B156" s="29" t="s">
        <v>520</v>
      </c>
      <c r="C156" s="29" t="s">
        <v>524</v>
      </c>
      <c r="D156" s="29" t="s">
        <v>525</v>
      </c>
      <c r="E156" s="30" t="n">
        <v>1</v>
      </c>
      <c r="F156" s="15" t="n">
        <v>0</v>
      </c>
      <c r="G156" s="15" t="n">
        <v>1</v>
      </c>
      <c r="H156" s="16" t="s">
        <v>22</v>
      </c>
      <c r="I156" s="16" t="s">
        <v>493</v>
      </c>
      <c r="J156" s="17" t="s">
        <v>24</v>
      </c>
      <c r="K156" s="17" t="s">
        <v>24</v>
      </c>
      <c r="L156" s="17" t="s">
        <v>87</v>
      </c>
      <c r="M156" s="17"/>
      <c r="N156" s="17" t="s">
        <v>26</v>
      </c>
    </row>
    <row r="157" s="5" customFormat="true" ht="75.75" hidden="false" customHeight="true" outlineLevel="0" collapsed="false">
      <c r="A157" s="26" t="s">
        <v>526</v>
      </c>
      <c r="B157" s="29" t="s">
        <v>520</v>
      </c>
      <c r="C157" s="29" t="s">
        <v>527</v>
      </c>
      <c r="D157" s="29" t="s">
        <v>528</v>
      </c>
      <c r="E157" s="30" t="n">
        <v>1</v>
      </c>
      <c r="F157" s="15" t="n">
        <v>0</v>
      </c>
      <c r="G157" s="15" t="n">
        <v>1</v>
      </c>
      <c r="H157" s="16" t="s">
        <v>22</v>
      </c>
      <c r="I157" s="16" t="s">
        <v>493</v>
      </c>
      <c r="J157" s="17" t="s">
        <v>24</v>
      </c>
      <c r="K157" s="17" t="s">
        <v>24</v>
      </c>
      <c r="L157" s="17" t="s">
        <v>87</v>
      </c>
      <c r="M157" s="17"/>
      <c r="N157" s="17" t="s">
        <v>26</v>
      </c>
    </row>
    <row r="158" s="5" customFormat="true" ht="76.5" hidden="false" customHeight="true" outlineLevel="0" collapsed="false">
      <c r="A158" s="26" t="s">
        <v>529</v>
      </c>
      <c r="B158" s="29" t="s">
        <v>520</v>
      </c>
      <c r="C158" s="29" t="s">
        <v>530</v>
      </c>
      <c r="D158" s="29" t="s">
        <v>531</v>
      </c>
      <c r="E158" s="30" t="n">
        <v>1</v>
      </c>
      <c r="F158" s="15" t="n">
        <v>0</v>
      </c>
      <c r="G158" s="15" t="n">
        <v>1</v>
      </c>
      <c r="H158" s="16" t="s">
        <v>22</v>
      </c>
      <c r="I158" s="16" t="s">
        <v>493</v>
      </c>
      <c r="J158" s="17" t="s">
        <v>24</v>
      </c>
      <c r="K158" s="17" t="s">
        <v>24</v>
      </c>
      <c r="L158" s="17" t="s">
        <v>87</v>
      </c>
      <c r="M158" s="17"/>
      <c r="N158" s="17" t="s">
        <v>26</v>
      </c>
    </row>
    <row r="159" s="5" customFormat="true" ht="75.75" hidden="false" customHeight="true" outlineLevel="0" collapsed="false">
      <c r="A159" s="26" t="s">
        <v>532</v>
      </c>
      <c r="B159" s="29" t="s">
        <v>533</v>
      </c>
      <c r="C159" s="29" t="s">
        <v>534</v>
      </c>
      <c r="D159" s="29" t="s">
        <v>535</v>
      </c>
      <c r="E159" s="30" t="n">
        <v>1</v>
      </c>
      <c r="F159" s="15" t="n">
        <v>0</v>
      </c>
      <c r="G159" s="15" t="n">
        <v>1</v>
      </c>
      <c r="H159" s="16" t="s">
        <v>22</v>
      </c>
      <c r="I159" s="16" t="s">
        <v>536</v>
      </c>
      <c r="J159" s="17" t="s">
        <v>24</v>
      </c>
      <c r="K159" s="17" t="s">
        <v>24</v>
      </c>
      <c r="L159" s="17" t="s">
        <v>87</v>
      </c>
      <c r="M159" s="17"/>
      <c r="N159" s="17" t="s">
        <v>26</v>
      </c>
    </row>
    <row r="160" s="5" customFormat="true" ht="75.75" hidden="false" customHeight="true" outlineLevel="0" collapsed="false">
      <c r="A160" s="26" t="s">
        <v>537</v>
      </c>
      <c r="B160" s="29" t="s">
        <v>538</v>
      </c>
      <c r="C160" s="29" t="s">
        <v>539</v>
      </c>
      <c r="D160" s="29" t="s">
        <v>540</v>
      </c>
      <c r="E160" s="30" t="n">
        <v>1</v>
      </c>
      <c r="F160" s="15" t="n">
        <v>0</v>
      </c>
      <c r="G160" s="15" t="n">
        <v>1</v>
      </c>
      <c r="H160" s="16" t="s">
        <v>22</v>
      </c>
      <c r="I160" s="16" t="s">
        <v>536</v>
      </c>
      <c r="J160" s="17" t="s">
        <v>24</v>
      </c>
      <c r="K160" s="17" t="s">
        <v>24</v>
      </c>
      <c r="L160" s="17" t="s">
        <v>87</v>
      </c>
      <c r="M160" s="17"/>
      <c r="N160" s="17" t="s">
        <v>26</v>
      </c>
    </row>
    <row r="161" s="5" customFormat="true" ht="75.75" hidden="false" customHeight="true" outlineLevel="0" collapsed="false">
      <c r="A161" s="26" t="s">
        <v>541</v>
      </c>
      <c r="B161" s="29" t="s">
        <v>542</v>
      </c>
      <c r="C161" s="29" t="s">
        <v>543</v>
      </c>
      <c r="D161" s="29" t="s">
        <v>544</v>
      </c>
      <c r="E161" s="30" t="n">
        <v>1</v>
      </c>
      <c r="F161" s="15" t="n">
        <v>0</v>
      </c>
      <c r="G161" s="15" t="n">
        <v>1</v>
      </c>
      <c r="H161" s="16" t="s">
        <v>22</v>
      </c>
      <c r="I161" s="16" t="s">
        <v>493</v>
      </c>
      <c r="J161" s="17" t="s">
        <v>24</v>
      </c>
      <c r="K161" s="17" t="s">
        <v>24</v>
      </c>
      <c r="L161" s="17" t="s">
        <v>87</v>
      </c>
      <c r="M161" s="17"/>
      <c r="N161" s="17" t="s">
        <v>26</v>
      </c>
    </row>
    <row r="162" s="5" customFormat="true" ht="76.5" hidden="false" customHeight="true" outlineLevel="0" collapsed="false">
      <c r="A162" s="26" t="s">
        <v>545</v>
      </c>
      <c r="B162" s="29" t="s">
        <v>490</v>
      </c>
      <c r="C162" s="29" t="s">
        <v>546</v>
      </c>
      <c r="D162" s="29" t="s">
        <v>547</v>
      </c>
      <c r="E162" s="30" t="n">
        <v>6041205</v>
      </c>
      <c r="F162" s="30" t="n">
        <v>6041205</v>
      </c>
      <c r="G162" s="15" t="n">
        <v>0</v>
      </c>
      <c r="H162" s="16" t="s">
        <v>22</v>
      </c>
      <c r="I162" s="16" t="s">
        <v>493</v>
      </c>
      <c r="J162" s="17" t="s">
        <v>24</v>
      </c>
      <c r="K162" s="17" t="s">
        <v>24</v>
      </c>
      <c r="L162" s="17" t="s">
        <v>87</v>
      </c>
      <c r="M162" s="17"/>
      <c r="N162" s="17" t="s">
        <v>26</v>
      </c>
    </row>
    <row r="163" s="5" customFormat="true" ht="76.5" hidden="false" customHeight="true" outlineLevel="0" collapsed="false">
      <c r="A163" s="26" t="s">
        <v>548</v>
      </c>
      <c r="B163" s="38" t="s">
        <v>549</v>
      </c>
      <c r="C163" s="38" t="s">
        <v>550</v>
      </c>
      <c r="D163" s="38" t="s">
        <v>551</v>
      </c>
      <c r="E163" s="39" t="n">
        <v>1</v>
      </c>
      <c r="F163" s="15" t="n">
        <v>0</v>
      </c>
      <c r="G163" s="15" t="n">
        <v>0</v>
      </c>
      <c r="H163" s="16" t="s">
        <v>22</v>
      </c>
      <c r="I163" s="16" t="s">
        <v>552</v>
      </c>
      <c r="J163" s="17" t="s">
        <v>24</v>
      </c>
      <c r="K163" s="17" t="s">
        <v>24</v>
      </c>
      <c r="L163" s="17" t="s">
        <v>87</v>
      </c>
      <c r="M163" s="17"/>
      <c r="N163" s="17" t="s">
        <v>26</v>
      </c>
    </row>
    <row r="164" s="5" customFormat="true" ht="75.75" hidden="false" customHeight="true" outlineLevel="0" collapsed="false">
      <c r="A164" s="26" t="s">
        <v>553</v>
      </c>
      <c r="B164" s="40" t="s">
        <v>549</v>
      </c>
      <c r="C164" s="40" t="s">
        <v>554</v>
      </c>
      <c r="D164" s="40" t="s">
        <v>555</v>
      </c>
      <c r="E164" s="41" t="n">
        <v>439575.18</v>
      </c>
      <c r="F164" s="15" t="n">
        <v>234440.76</v>
      </c>
      <c r="G164" s="15" t="n">
        <v>205134.42</v>
      </c>
      <c r="H164" s="16" t="s">
        <v>22</v>
      </c>
      <c r="I164" s="16" t="s">
        <v>552</v>
      </c>
      <c r="J164" s="17" t="s">
        <v>24</v>
      </c>
      <c r="K164" s="17" t="s">
        <v>24</v>
      </c>
      <c r="L164" s="17" t="s">
        <v>87</v>
      </c>
      <c r="M164" s="17"/>
      <c r="N164" s="17" t="s">
        <v>26</v>
      </c>
    </row>
    <row r="165" s="5" customFormat="true" ht="74.25" hidden="false" customHeight="true" outlineLevel="0" collapsed="false">
      <c r="A165" s="26" t="s">
        <v>556</v>
      </c>
      <c r="B165" s="38" t="s">
        <v>549</v>
      </c>
      <c r="C165" s="38" t="s">
        <v>557</v>
      </c>
      <c r="D165" s="38" t="s">
        <v>558</v>
      </c>
      <c r="E165" s="39" t="n">
        <v>1</v>
      </c>
      <c r="F165" s="15" t="n">
        <v>0</v>
      </c>
      <c r="G165" s="15" t="n">
        <v>0</v>
      </c>
      <c r="H165" s="16" t="s">
        <v>22</v>
      </c>
      <c r="I165" s="16" t="s">
        <v>552</v>
      </c>
      <c r="J165" s="17" t="s">
        <v>24</v>
      </c>
      <c r="K165" s="17" t="s">
        <v>24</v>
      </c>
      <c r="L165" s="17" t="s">
        <v>87</v>
      </c>
      <c r="M165" s="17"/>
      <c r="N165" s="17" t="s">
        <v>26</v>
      </c>
    </row>
    <row r="166" s="5" customFormat="true" ht="74.25" hidden="false" customHeight="true" outlineLevel="0" collapsed="false">
      <c r="A166" s="26" t="s">
        <v>559</v>
      </c>
      <c r="B166" s="38" t="s">
        <v>549</v>
      </c>
      <c r="C166" s="38" t="s">
        <v>560</v>
      </c>
      <c r="D166" s="38" t="s">
        <v>561</v>
      </c>
      <c r="E166" s="39" t="n">
        <v>1</v>
      </c>
      <c r="F166" s="15" t="n">
        <v>0</v>
      </c>
      <c r="G166" s="15" t="n">
        <v>0</v>
      </c>
      <c r="H166" s="16" t="s">
        <v>22</v>
      </c>
      <c r="I166" s="16" t="s">
        <v>552</v>
      </c>
      <c r="J166" s="17" t="s">
        <v>24</v>
      </c>
      <c r="K166" s="17" t="s">
        <v>24</v>
      </c>
      <c r="L166" s="17" t="s">
        <v>87</v>
      </c>
      <c r="M166" s="17"/>
      <c r="N166" s="17" t="s">
        <v>26</v>
      </c>
    </row>
    <row r="167" s="5" customFormat="true" ht="75" hidden="false" customHeight="true" outlineLevel="0" collapsed="false">
      <c r="A167" s="26" t="s">
        <v>562</v>
      </c>
      <c r="B167" s="38" t="s">
        <v>549</v>
      </c>
      <c r="C167" s="38" t="s">
        <v>563</v>
      </c>
      <c r="D167" s="38" t="s">
        <v>564</v>
      </c>
      <c r="E167" s="39" t="n">
        <v>1</v>
      </c>
      <c r="F167" s="15" t="n">
        <v>0</v>
      </c>
      <c r="G167" s="15" t="n">
        <v>0</v>
      </c>
      <c r="H167" s="16" t="s">
        <v>22</v>
      </c>
      <c r="I167" s="16" t="s">
        <v>552</v>
      </c>
      <c r="J167" s="17" t="s">
        <v>24</v>
      </c>
      <c r="K167" s="17" t="s">
        <v>24</v>
      </c>
      <c r="L167" s="17" t="s">
        <v>87</v>
      </c>
      <c r="M167" s="17"/>
      <c r="N167" s="17" t="s">
        <v>26</v>
      </c>
    </row>
    <row r="168" s="5" customFormat="true" ht="76.5" hidden="false" customHeight="true" outlineLevel="0" collapsed="false">
      <c r="A168" s="26" t="s">
        <v>565</v>
      </c>
      <c r="B168" s="38" t="s">
        <v>549</v>
      </c>
      <c r="C168" s="38" t="s">
        <v>566</v>
      </c>
      <c r="D168" s="38" t="s">
        <v>567</v>
      </c>
      <c r="E168" s="39" t="n">
        <v>1</v>
      </c>
      <c r="F168" s="15" t="n">
        <v>0</v>
      </c>
      <c r="G168" s="15" t="n">
        <v>0</v>
      </c>
      <c r="H168" s="16" t="s">
        <v>22</v>
      </c>
      <c r="I168" s="16" t="s">
        <v>552</v>
      </c>
      <c r="J168" s="17" t="s">
        <v>24</v>
      </c>
      <c r="K168" s="17" t="s">
        <v>24</v>
      </c>
      <c r="L168" s="17" t="s">
        <v>87</v>
      </c>
      <c r="M168" s="17"/>
      <c r="N168" s="17" t="s">
        <v>26</v>
      </c>
    </row>
    <row r="169" s="5" customFormat="true" ht="75" hidden="false" customHeight="true" outlineLevel="0" collapsed="false">
      <c r="A169" s="26" t="s">
        <v>568</v>
      </c>
      <c r="B169" s="38" t="s">
        <v>569</v>
      </c>
      <c r="C169" s="38" t="s">
        <v>570</v>
      </c>
      <c r="D169" s="38" t="s">
        <v>567</v>
      </c>
      <c r="E169" s="39" t="n">
        <v>1</v>
      </c>
      <c r="F169" s="15" t="n">
        <v>0</v>
      </c>
      <c r="G169" s="15" t="n">
        <v>0</v>
      </c>
      <c r="H169" s="16" t="s">
        <v>22</v>
      </c>
      <c r="I169" s="16" t="s">
        <v>552</v>
      </c>
      <c r="J169" s="17" t="s">
        <v>24</v>
      </c>
      <c r="K169" s="17" t="s">
        <v>24</v>
      </c>
      <c r="L169" s="17" t="s">
        <v>87</v>
      </c>
      <c r="M169" s="17"/>
      <c r="N169" s="17" t="s">
        <v>26</v>
      </c>
    </row>
    <row r="170" s="5" customFormat="true" ht="72.75" hidden="false" customHeight="true" outlineLevel="0" collapsed="false">
      <c r="A170" s="26" t="s">
        <v>571</v>
      </c>
      <c r="B170" s="38" t="s">
        <v>572</v>
      </c>
      <c r="C170" s="38" t="s">
        <v>573</v>
      </c>
      <c r="D170" s="40" t="s">
        <v>574</v>
      </c>
      <c r="E170" s="39" t="n">
        <v>1</v>
      </c>
      <c r="F170" s="15" t="n">
        <v>0</v>
      </c>
      <c r="G170" s="15" t="n">
        <v>0</v>
      </c>
      <c r="H170" s="16" t="s">
        <v>22</v>
      </c>
      <c r="I170" s="16" t="s">
        <v>552</v>
      </c>
      <c r="J170" s="17" t="s">
        <v>24</v>
      </c>
      <c r="K170" s="17" t="s">
        <v>24</v>
      </c>
      <c r="L170" s="17" t="s">
        <v>87</v>
      </c>
      <c r="M170" s="17"/>
      <c r="N170" s="17" t="s">
        <v>26</v>
      </c>
    </row>
    <row r="171" s="5" customFormat="true" ht="75.75" hidden="false" customHeight="true" outlineLevel="0" collapsed="false">
      <c r="A171" s="26" t="s">
        <v>575</v>
      </c>
      <c r="B171" s="38" t="s">
        <v>576</v>
      </c>
      <c r="C171" s="38" t="s">
        <v>577</v>
      </c>
      <c r="D171" s="40" t="s">
        <v>578</v>
      </c>
      <c r="E171" s="39" t="n">
        <v>193088.31</v>
      </c>
      <c r="F171" s="15" t="n">
        <v>172170.49</v>
      </c>
      <c r="G171" s="15" t="n">
        <v>16090.61</v>
      </c>
      <c r="H171" s="16" t="s">
        <v>22</v>
      </c>
      <c r="I171" s="16" t="s">
        <v>552</v>
      </c>
      <c r="J171" s="17" t="s">
        <v>24</v>
      </c>
      <c r="K171" s="17" t="s">
        <v>24</v>
      </c>
      <c r="L171" s="17" t="s">
        <v>87</v>
      </c>
      <c r="M171" s="17"/>
      <c r="N171" s="17" t="s">
        <v>26</v>
      </c>
    </row>
    <row r="172" s="5" customFormat="true" ht="75.75" hidden="false" customHeight="true" outlineLevel="0" collapsed="false">
      <c r="A172" s="26" t="s">
        <v>579</v>
      </c>
      <c r="B172" s="38" t="s">
        <v>572</v>
      </c>
      <c r="C172" s="38" t="s">
        <v>580</v>
      </c>
      <c r="D172" s="40" t="s">
        <v>581</v>
      </c>
      <c r="E172" s="39" t="n">
        <v>422071.24</v>
      </c>
      <c r="F172" s="15" t="n">
        <v>376346.82</v>
      </c>
      <c r="G172" s="15" t="n">
        <v>35172.64</v>
      </c>
      <c r="H172" s="16" t="s">
        <v>22</v>
      </c>
      <c r="I172" s="16" t="s">
        <v>552</v>
      </c>
      <c r="J172" s="17" t="s">
        <v>24</v>
      </c>
      <c r="K172" s="17" t="s">
        <v>24</v>
      </c>
      <c r="L172" s="17" t="s">
        <v>87</v>
      </c>
      <c r="M172" s="17"/>
      <c r="N172" s="17" t="s">
        <v>26</v>
      </c>
    </row>
    <row r="173" s="5" customFormat="true" ht="76.5" hidden="false" customHeight="true" outlineLevel="0" collapsed="false">
      <c r="A173" s="26" t="s">
        <v>582</v>
      </c>
      <c r="B173" s="38" t="s">
        <v>572</v>
      </c>
      <c r="C173" s="38" t="s">
        <v>583</v>
      </c>
      <c r="D173" s="40" t="s">
        <v>584</v>
      </c>
      <c r="E173" s="39" t="n">
        <v>129963.28</v>
      </c>
      <c r="F173" s="15" t="n">
        <v>115884.21</v>
      </c>
      <c r="G173" s="15" t="n">
        <v>10859.98</v>
      </c>
      <c r="H173" s="16" t="s">
        <v>22</v>
      </c>
      <c r="I173" s="16" t="s">
        <v>552</v>
      </c>
      <c r="J173" s="17" t="s">
        <v>24</v>
      </c>
      <c r="K173" s="17" t="s">
        <v>24</v>
      </c>
      <c r="L173" s="17" t="s">
        <v>87</v>
      </c>
      <c r="M173" s="17"/>
      <c r="N173" s="17" t="s">
        <v>26</v>
      </c>
    </row>
    <row r="174" s="5" customFormat="true" ht="75.75" hidden="false" customHeight="true" outlineLevel="0" collapsed="false">
      <c r="A174" s="26" t="s">
        <v>585</v>
      </c>
      <c r="B174" s="38" t="s">
        <v>572</v>
      </c>
      <c r="C174" s="38" t="s">
        <v>586</v>
      </c>
      <c r="D174" s="38" t="s">
        <v>587</v>
      </c>
      <c r="E174" s="39" t="n">
        <v>1</v>
      </c>
      <c r="F174" s="15" t="n">
        <v>0</v>
      </c>
      <c r="G174" s="15" t="n">
        <v>0</v>
      </c>
      <c r="H174" s="16" t="s">
        <v>22</v>
      </c>
      <c r="I174" s="16" t="s">
        <v>552</v>
      </c>
      <c r="J174" s="17" t="s">
        <v>24</v>
      </c>
      <c r="K174" s="17" t="s">
        <v>24</v>
      </c>
      <c r="L174" s="17" t="s">
        <v>87</v>
      </c>
      <c r="M174" s="17"/>
      <c r="N174" s="17" t="s">
        <v>26</v>
      </c>
    </row>
    <row r="175" s="5" customFormat="true" ht="73.5" hidden="false" customHeight="true" outlineLevel="0" collapsed="false">
      <c r="A175" s="26" t="s">
        <v>588</v>
      </c>
      <c r="B175" s="38" t="s">
        <v>572</v>
      </c>
      <c r="C175" s="38" t="s">
        <v>589</v>
      </c>
      <c r="D175" s="38" t="s">
        <v>590</v>
      </c>
      <c r="E175" s="39" t="n">
        <v>148529.46</v>
      </c>
      <c r="F175" s="15" t="n">
        <v>132439.25</v>
      </c>
      <c r="G175" s="15" t="n">
        <v>12376.96</v>
      </c>
      <c r="H175" s="16" t="s">
        <v>22</v>
      </c>
      <c r="I175" s="16" t="s">
        <v>552</v>
      </c>
      <c r="J175" s="17" t="s">
        <v>24</v>
      </c>
      <c r="K175" s="17" t="s">
        <v>24</v>
      </c>
      <c r="L175" s="17" t="s">
        <v>87</v>
      </c>
      <c r="M175" s="17"/>
      <c r="N175" s="17" t="s">
        <v>26</v>
      </c>
    </row>
    <row r="176" s="5" customFormat="true" ht="74.25" hidden="false" customHeight="true" outlineLevel="0" collapsed="false">
      <c r="A176" s="26" t="s">
        <v>591</v>
      </c>
      <c r="B176" s="38" t="s">
        <v>572</v>
      </c>
      <c r="C176" s="38" t="s">
        <v>592</v>
      </c>
      <c r="D176" s="38" t="s">
        <v>593</v>
      </c>
      <c r="E176" s="39" t="n">
        <v>1</v>
      </c>
      <c r="F176" s="15" t="n">
        <v>0</v>
      </c>
      <c r="G176" s="15" t="n">
        <v>0</v>
      </c>
      <c r="H176" s="16" t="s">
        <v>22</v>
      </c>
      <c r="I176" s="16" t="s">
        <v>552</v>
      </c>
      <c r="J176" s="17" t="s">
        <v>24</v>
      </c>
      <c r="K176" s="17" t="s">
        <v>24</v>
      </c>
      <c r="L176" s="17" t="s">
        <v>87</v>
      </c>
      <c r="M176" s="17"/>
      <c r="N176" s="17" t="s">
        <v>26</v>
      </c>
    </row>
    <row r="177" s="5" customFormat="true" ht="74.25" hidden="false" customHeight="true" outlineLevel="0" collapsed="false">
      <c r="A177" s="26" t="s">
        <v>591</v>
      </c>
      <c r="B177" s="38" t="s">
        <v>594</v>
      </c>
      <c r="C177" s="38" t="s">
        <v>595</v>
      </c>
      <c r="D177" s="38" t="s">
        <v>596</v>
      </c>
      <c r="E177" s="39" t="n">
        <v>65250</v>
      </c>
      <c r="F177" s="15" t="n">
        <v>0</v>
      </c>
      <c r="G177" s="15" t="n">
        <v>0</v>
      </c>
      <c r="H177" s="16" t="s">
        <v>22</v>
      </c>
      <c r="I177" s="16" t="s">
        <v>552</v>
      </c>
      <c r="J177" s="17" t="s">
        <v>24</v>
      </c>
      <c r="K177" s="17" t="s">
        <v>24</v>
      </c>
      <c r="L177" s="17" t="s">
        <v>87</v>
      </c>
      <c r="M177" s="17"/>
      <c r="N177" s="17" t="s">
        <v>26</v>
      </c>
    </row>
    <row r="178" s="5" customFormat="true" ht="75" hidden="false" customHeight="true" outlineLevel="0" collapsed="false">
      <c r="A178" s="26" t="s">
        <v>597</v>
      </c>
      <c r="B178" s="38" t="s">
        <v>594</v>
      </c>
      <c r="C178" s="38" t="s">
        <v>598</v>
      </c>
      <c r="D178" s="38" t="s">
        <v>599</v>
      </c>
      <c r="E178" s="39" t="n">
        <v>143550</v>
      </c>
      <c r="F178" s="15" t="n">
        <v>0</v>
      </c>
      <c r="G178" s="15" t="n">
        <v>0</v>
      </c>
      <c r="H178" s="16" t="s">
        <v>22</v>
      </c>
      <c r="I178" s="16" t="s">
        <v>552</v>
      </c>
      <c r="J178" s="17" t="s">
        <v>24</v>
      </c>
      <c r="K178" s="17" t="s">
        <v>24</v>
      </c>
      <c r="L178" s="17" t="s">
        <v>87</v>
      </c>
      <c r="M178" s="17"/>
      <c r="N178" s="17" t="s">
        <v>26</v>
      </c>
    </row>
    <row r="179" s="5" customFormat="true" ht="85.5" hidden="false" customHeight="true" outlineLevel="0" collapsed="false">
      <c r="A179" s="26" t="s">
        <v>600</v>
      </c>
      <c r="B179" s="38" t="s">
        <v>594</v>
      </c>
      <c r="C179" s="38" t="s">
        <v>601</v>
      </c>
      <c r="D179" s="38" t="s">
        <v>602</v>
      </c>
      <c r="E179" s="39" t="n">
        <v>150075</v>
      </c>
      <c r="F179" s="15" t="n">
        <v>0</v>
      </c>
      <c r="G179" s="15" t="n">
        <v>0</v>
      </c>
      <c r="H179" s="16" t="s">
        <v>22</v>
      </c>
      <c r="I179" s="16" t="s">
        <v>552</v>
      </c>
      <c r="J179" s="17" t="s">
        <v>24</v>
      </c>
      <c r="K179" s="17" t="s">
        <v>24</v>
      </c>
      <c r="L179" s="17" t="s">
        <v>87</v>
      </c>
      <c r="M179" s="17"/>
      <c r="N179" s="17" t="s">
        <v>26</v>
      </c>
    </row>
    <row r="180" s="5" customFormat="true" ht="78" hidden="false" customHeight="true" outlineLevel="0" collapsed="false">
      <c r="A180" s="26" t="s">
        <v>603</v>
      </c>
      <c r="B180" s="38" t="s">
        <v>594</v>
      </c>
      <c r="C180" s="38" t="s">
        <v>604</v>
      </c>
      <c r="D180" s="38" t="s">
        <v>605</v>
      </c>
      <c r="E180" s="39" t="n">
        <v>1</v>
      </c>
      <c r="F180" s="15" t="n">
        <v>0</v>
      </c>
      <c r="G180" s="15" t="n">
        <v>0</v>
      </c>
      <c r="H180" s="16" t="s">
        <v>22</v>
      </c>
      <c r="I180" s="16" t="s">
        <v>552</v>
      </c>
      <c r="J180" s="17" t="s">
        <v>24</v>
      </c>
      <c r="K180" s="17" t="s">
        <v>24</v>
      </c>
      <c r="L180" s="17" t="s">
        <v>87</v>
      </c>
      <c r="M180" s="17"/>
      <c r="N180" s="17" t="s">
        <v>26</v>
      </c>
    </row>
    <row r="181" s="5" customFormat="true" ht="89.25" hidden="false" customHeight="true" outlineLevel="0" collapsed="false">
      <c r="A181" s="26" t="s">
        <v>606</v>
      </c>
      <c r="B181" s="38" t="s">
        <v>594</v>
      </c>
      <c r="C181" s="38" t="s">
        <v>607</v>
      </c>
      <c r="D181" s="38" t="s">
        <v>608</v>
      </c>
      <c r="E181" s="39" t="n">
        <v>1</v>
      </c>
      <c r="F181" s="15" t="n">
        <v>0</v>
      </c>
      <c r="G181" s="15" t="n">
        <v>0</v>
      </c>
      <c r="H181" s="16" t="s">
        <v>22</v>
      </c>
      <c r="I181" s="16" t="s">
        <v>552</v>
      </c>
      <c r="J181" s="17" t="s">
        <v>24</v>
      </c>
      <c r="K181" s="17" t="s">
        <v>24</v>
      </c>
      <c r="L181" s="17" t="s">
        <v>87</v>
      </c>
      <c r="M181" s="17"/>
      <c r="N181" s="17" t="s">
        <v>26</v>
      </c>
    </row>
    <row r="182" s="5" customFormat="true" ht="77.25" hidden="false" customHeight="true" outlineLevel="0" collapsed="false">
      <c r="A182" s="26" t="s">
        <v>609</v>
      </c>
      <c r="B182" s="38" t="s">
        <v>594</v>
      </c>
      <c r="C182" s="38" t="s">
        <v>610</v>
      </c>
      <c r="D182" s="38" t="s">
        <v>611</v>
      </c>
      <c r="E182" s="39" t="n">
        <v>1</v>
      </c>
      <c r="F182" s="15" t="n">
        <v>0</v>
      </c>
      <c r="G182" s="15" t="n">
        <v>0</v>
      </c>
      <c r="H182" s="16" t="s">
        <v>22</v>
      </c>
      <c r="I182" s="16" t="s">
        <v>552</v>
      </c>
      <c r="J182" s="17" t="s">
        <v>24</v>
      </c>
      <c r="K182" s="17" t="s">
        <v>24</v>
      </c>
      <c r="L182" s="17" t="s">
        <v>87</v>
      </c>
      <c r="M182" s="17"/>
      <c r="N182" s="17" t="s">
        <v>26</v>
      </c>
    </row>
    <row r="183" s="5" customFormat="true" ht="75.75" hidden="false" customHeight="true" outlineLevel="0" collapsed="false">
      <c r="A183" s="26" t="s">
        <v>612</v>
      </c>
      <c r="B183" s="29" t="s">
        <v>613</v>
      </c>
      <c r="C183" s="29" t="s">
        <v>614</v>
      </c>
      <c r="D183" s="29" t="s">
        <v>615</v>
      </c>
      <c r="E183" s="30" t="s">
        <v>616</v>
      </c>
      <c r="F183" s="15" t="n">
        <v>0</v>
      </c>
      <c r="G183" s="15" t="n">
        <v>0</v>
      </c>
      <c r="H183" s="16" t="s">
        <v>22</v>
      </c>
      <c r="I183" s="16" t="s">
        <v>552</v>
      </c>
      <c r="J183" s="17" t="s">
        <v>24</v>
      </c>
      <c r="K183" s="17" t="s">
        <v>24</v>
      </c>
      <c r="L183" s="17" t="s">
        <v>87</v>
      </c>
      <c r="M183" s="17"/>
      <c r="N183" s="17" t="s">
        <v>26</v>
      </c>
    </row>
    <row r="184" s="5" customFormat="true" ht="76.5" hidden="false" customHeight="true" outlineLevel="0" collapsed="false">
      <c r="A184" s="26" t="s">
        <v>617</v>
      </c>
      <c r="B184" s="38" t="s">
        <v>618</v>
      </c>
      <c r="C184" s="38" t="s">
        <v>619</v>
      </c>
      <c r="D184" s="38" t="s">
        <v>620</v>
      </c>
      <c r="E184" s="39" t="n">
        <v>1</v>
      </c>
      <c r="F184" s="15" t="n">
        <v>0</v>
      </c>
      <c r="G184" s="15" t="n">
        <v>0</v>
      </c>
      <c r="H184" s="16" t="s">
        <v>22</v>
      </c>
      <c r="I184" s="16" t="s">
        <v>552</v>
      </c>
      <c r="J184" s="17" t="s">
        <v>24</v>
      </c>
      <c r="K184" s="17" t="s">
        <v>24</v>
      </c>
      <c r="L184" s="17" t="s">
        <v>87</v>
      </c>
      <c r="M184" s="17"/>
      <c r="N184" s="17" t="s">
        <v>26</v>
      </c>
    </row>
    <row r="185" s="5" customFormat="true" ht="76.5" hidden="false" customHeight="true" outlineLevel="0" collapsed="false">
      <c r="A185" s="26" t="s">
        <v>621</v>
      </c>
      <c r="B185" s="38" t="s">
        <v>618</v>
      </c>
      <c r="C185" s="38" t="s">
        <v>622</v>
      </c>
      <c r="D185" s="38" t="s">
        <v>623</v>
      </c>
      <c r="E185" s="39" t="n">
        <v>1</v>
      </c>
      <c r="F185" s="15" t="n">
        <v>0</v>
      </c>
      <c r="G185" s="15" t="n">
        <v>0</v>
      </c>
      <c r="H185" s="16" t="s">
        <v>22</v>
      </c>
      <c r="I185" s="16" t="s">
        <v>552</v>
      </c>
      <c r="J185" s="17" t="s">
        <v>24</v>
      </c>
      <c r="K185" s="17" t="s">
        <v>24</v>
      </c>
      <c r="L185" s="17" t="s">
        <v>87</v>
      </c>
      <c r="M185" s="17"/>
      <c r="N185" s="17" t="s">
        <v>26</v>
      </c>
    </row>
    <row r="186" s="5" customFormat="true" ht="75" hidden="false" customHeight="true" outlineLevel="0" collapsed="false">
      <c r="A186" s="26" t="s">
        <v>624</v>
      </c>
      <c r="B186" s="38" t="s">
        <v>625</v>
      </c>
      <c r="C186" s="38" t="s">
        <v>626</v>
      </c>
      <c r="D186" s="38" t="s">
        <v>627</v>
      </c>
      <c r="E186" s="39" t="n">
        <v>1</v>
      </c>
      <c r="F186" s="15" t="n">
        <v>0</v>
      </c>
      <c r="G186" s="15" t="n">
        <v>0</v>
      </c>
      <c r="H186" s="16" t="s">
        <v>22</v>
      </c>
      <c r="I186" s="16" t="s">
        <v>552</v>
      </c>
      <c r="J186" s="17" t="s">
        <v>24</v>
      </c>
      <c r="K186" s="17" t="s">
        <v>24</v>
      </c>
      <c r="L186" s="17" t="s">
        <v>87</v>
      </c>
      <c r="M186" s="17"/>
      <c r="N186" s="17" t="s">
        <v>26</v>
      </c>
    </row>
    <row r="187" s="5" customFormat="true" ht="75" hidden="false" customHeight="true" outlineLevel="0" collapsed="false">
      <c r="A187" s="26" t="s">
        <v>628</v>
      </c>
      <c r="B187" s="38" t="s">
        <v>629</v>
      </c>
      <c r="C187" s="38" t="s">
        <v>630</v>
      </c>
      <c r="D187" s="38" t="s">
        <v>631</v>
      </c>
      <c r="E187" s="39" t="n">
        <v>1</v>
      </c>
      <c r="F187" s="15" t="n">
        <v>0</v>
      </c>
      <c r="G187" s="15" t="n">
        <v>0</v>
      </c>
      <c r="H187" s="16" t="s">
        <v>22</v>
      </c>
      <c r="I187" s="16" t="s">
        <v>552</v>
      </c>
      <c r="J187" s="17" t="s">
        <v>24</v>
      </c>
      <c r="K187" s="17" t="s">
        <v>24</v>
      </c>
      <c r="L187" s="17" t="s">
        <v>87</v>
      </c>
      <c r="M187" s="17"/>
      <c r="N187" s="17" t="s">
        <v>26</v>
      </c>
    </row>
    <row r="188" s="5" customFormat="true" ht="76.5" hidden="false" customHeight="true" outlineLevel="0" collapsed="false">
      <c r="A188" s="26" t="s">
        <v>632</v>
      </c>
      <c r="B188" s="38" t="s">
        <v>633</v>
      </c>
      <c r="C188" s="38" t="s">
        <v>634</v>
      </c>
      <c r="D188" s="38" t="s">
        <v>635</v>
      </c>
      <c r="E188" s="39" t="n">
        <v>1</v>
      </c>
      <c r="F188" s="15" t="n">
        <v>0</v>
      </c>
      <c r="G188" s="15" t="n">
        <v>0</v>
      </c>
      <c r="H188" s="16" t="s">
        <v>22</v>
      </c>
      <c r="I188" s="16" t="s">
        <v>552</v>
      </c>
      <c r="J188" s="17" t="s">
        <v>24</v>
      </c>
      <c r="K188" s="17" t="s">
        <v>24</v>
      </c>
      <c r="L188" s="17" t="s">
        <v>87</v>
      </c>
      <c r="M188" s="17"/>
      <c r="N188" s="17" t="s">
        <v>26</v>
      </c>
    </row>
    <row r="189" s="5" customFormat="true" ht="78" hidden="false" customHeight="true" outlineLevel="0" collapsed="false">
      <c r="A189" s="26" t="s">
        <v>636</v>
      </c>
      <c r="B189" s="38" t="s">
        <v>633</v>
      </c>
      <c r="C189" s="38" t="s">
        <v>637</v>
      </c>
      <c r="D189" s="38" t="s">
        <v>561</v>
      </c>
      <c r="E189" s="39" t="n">
        <v>1</v>
      </c>
      <c r="F189" s="15" t="n">
        <v>0</v>
      </c>
      <c r="G189" s="15" t="n">
        <v>0</v>
      </c>
      <c r="H189" s="16" t="s">
        <v>22</v>
      </c>
      <c r="I189" s="16" t="s">
        <v>552</v>
      </c>
      <c r="J189" s="17" t="s">
        <v>24</v>
      </c>
      <c r="K189" s="17" t="s">
        <v>24</v>
      </c>
      <c r="L189" s="17" t="s">
        <v>87</v>
      </c>
      <c r="M189" s="17"/>
      <c r="N189" s="17" t="s">
        <v>26</v>
      </c>
    </row>
    <row r="190" s="5" customFormat="true" ht="78" hidden="false" customHeight="true" outlineLevel="0" collapsed="false">
      <c r="A190" s="26" t="s">
        <v>638</v>
      </c>
      <c r="B190" s="38" t="s">
        <v>639</v>
      </c>
      <c r="C190" s="38" t="s">
        <v>640</v>
      </c>
      <c r="D190" s="38" t="s">
        <v>641</v>
      </c>
      <c r="E190" s="39" t="n">
        <v>1</v>
      </c>
      <c r="F190" s="15" t="n">
        <v>0</v>
      </c>
      <c r="G190" s="15" t="n">
        <v>0</v>
      </c>
      <c r="H190" s="16" t="s">
        <v>22</v>
      </c>
      <c r="I190" s="16" t="s">
        <v>552</v>
      </c>
      <c r="J190" s="17" t="s">
        <v>24</v>
      </c>
      <c r="K190" s="17" t="s">
        <v>24</v>
      </c>
      <c r="L190" s="17" t="s">
        <v>87</v>
      </c>
      <c r="M190" s="17"/>
      <c r="N190" s="17" t="s">
        <v>26</v>
      </c>
    </row>
    <row r="191" s="5" customFormat="true" ht="75.75" hidden="false" customHeight="true" outlineLevel="0" collapsed="false">
      <c r="A191" s="26" t="s">
        <v>642</v>
      </c>
      <c r="B191" s="38" t="s">
        <v>643</v>
      </c>
      <c r="C191" s="38" t="s">
        <v>644</v>
      </c>
      <c r="D191" s="38" t="s">
        <v>645</v>
      </c>
      <c r="E191" s="39" t="n">
        <v>1</v>
      </c>
      <c r="F191" s="15" t="n">
        <v>0</v>
      </c>
      <c r="G191" s="15" t="n">
        <v>0</v>
      </c>
      <c r="H191" s="16" t="s">
        <v>22</v>
      </c>
      <c r="I191" s="16" t="s">
        <v>552</v>
      </c>
      <c r="J191" s="17" t="s">
        <v>24</v>
      </c>
      <c r="K191" s="17" t="s">
        <v>24</v>
      </c>
      <c r="L191" s="17" t="s">
        <v>87</v>
      </c>
      <c r="M191" s="17"/>
      <c r="N191" s="17" t="s">
        <v>26</v>
      </c>
    </row>
    <row r="192" s="5" customFormat="true" ht="76.5" hidden="false" customHeight="true" outlineLevel="0" collapsed="false">
      <c r="A192" s="26" t="s">
        <v>646</v>
      </c>
      <c r="B192" s="38" t="s">
        <v>647</v>
      </c>
      <c r="C192" s="38" t="s">
        <v>648</v>
      </c>
      <c r="D192" s="38" t="s">
        <v>649</v>
      </c>
      <c r="E192" s="39" t="n">
        <v>1</v>
      </c>
      <c r="F192" s="15" t="n">
        <v>0</v>
      </c>
      <c r="G192" s="15" t="n">
        <v>0</v>
      </c>
      <c r="H192" s="16" t="s">
        <v>22</v>
      </c>
      <c r="I192" s="16" t="s">
        <v>552</v>
      </c>
      <c r="J192" s="17" t="s">
        <v>24</v>
      </c>
      <c r="K192" s="17" t="s">
        <v>24</v>
      </c>
      <c r="L192" s="17" t="s">
        <v>87</v>
      </c>
      <c r="M192" s="17"/>
      <c r="N192" s="17" t="s">
        <v>26</v>
      </c>
    </row>
    <row r="193" s="5" customFormat="true" ht="76.5" hidden="false" customHeight="true" outlineLevel="0" collapsed="false">
      <c r="A193" s="26" t="s">
        <v>650</v>
      </c>
      <c r="B193" s="38" t="s">
        <v>651</v>
      </c>
      <c r="C193" s="38" t="s">
        <v>652</v>
      </c>
      <c r="D193" s="38" t="s">
        <v>653</v>
      </c>
      <c r="E193" s="39" t="n">
        <v>1</v>
      </c>
      <c r="F193" s="15" t="n">
        <v>0</v>
      </c>
      <c r="G193" s="15" t="n">
        <v>0</v>
      </c>
      <c r="H193" s="16" t="s">
        <v>22</v>
      </c>
      <c r="I193" s="16" t="s">
        <v>552</v>
      </c>
      <c r="J193" s="17" t="s">
        <v>24</v>
      </c>
      <c r="K193" s="17" t="s">
        <v>24</v>
      </c>
      <c r="L193" s="17" t="s">
        <v>87</v>
      </c>
      <c r="M193" s="17"/>
      <c r="N193" s="17" t="s">
        <v>26</v>
      </c>
    </row>
    <row r="194" s="5" customFormat="true" ht="75.75" hidden="false" customHeight="true" outlineLevel="0" collapsed="false">
      <c r="A194" s="26" t="s">
        <v>654</v>
      </c>
      <c r="B194" s="38" t="s">
        <v>651</v>
      </c>
      <c r="C194" s="38" t="s">
        <v>655</v>
      </c>
      <c r="D194" s="38" t="s">
        <v>656</v>
      </c>
      <c r="E194" s="39" t="n">
        <v>1</v>
      </c>
      <c r="F194" s="15" t="n">
        <v>0</v>
      </c>
      <c r="G194" s="15" t="n">
        <v>0</v>
      </c>
      <c r="H194" s="16" t="s">
        <v>22</v>
      </c>
      <c r="I194" s="16" t="s">
        <v>552</v>
      </c>
      <c r="J194" s="17" t="s">
        <v>24</v>
      </c>
      <c r="K194" s="17" t="s">
        <v>24</v>
      </c>
      <c r="L194" s="17" t="s">
        <v>87</v>
      </c>
      <c r="M194" s="17"/>
      <c r="N194" s="17" t="s">
        <v>26</v>
      </c>
    </row>
    <row r="195" s="5" customFormat="true" ht="77.25" hidden="false" customHeight="true" outlineLevel="0" collapsed="false">
      <c r="A195" s="26" t="s">
        <v>657</v>
      </c>
      <c r="B195" s="38" t="s">
        <v>651</v>
      </c>
      <c r="C195" s="38" t="s">
        <v>658</v>
      </c>
      <c r="D195" s="38" t="s">
        <v>659</v>
      </c>
      <c r="E195" s="39" t="n">
        <v>1</v>
      </c>
      <c r="F195" s="15" t="n">
        <v>0</v>
      </c>
      <c r="G195" s="15" t="n">
        <v>0</v>
      </c>
      <c r="H195" s="16" t="s">
        <v>22</v>
      </c>
      <c r="I195" s="16" t="s">
        <v>552</v>
      </c>
      <c r="J195" s="17" t="s">
        <v>24</v>
      </c>
      <c r="K195" s="17" t="s">
        <v>24</v>
      </c>
      <c r="L195" s="17" t="s">
        <v>87</v>
      </c>
      <c r="M195" s="17"/>
      <c r="N195" s="17" t="s">
        <v>26</v>
      </c>
    </row>
    <row r="196" s="5" customFormat="true" ht="75.75" hidden="false" customHeight="true" outlineLevel="0" collapsed="false">
      <c r="A196" s="26" t="s">
        <v>660</v>
      </c>
      <c r="B196" s="38" t="s">
        <v>651</v>
      </c>
      <c r="C196" s="38" t="s">
        <v>661</v>
      </c>
      <c r="D196" s="38" t="s">
        <v>662</v>
      </c>
      <c r="E196" s="39" t="n">
        <v>1</v>
      </c>
      <c r="F196" s="15" t="n">
        <v>0</v>
      </c>
      <c r="G196" s="15" t="n">
        <v>0</v>
      </c>
      <c r="H196" s="16" t="s">
        <v>22</v>
      </c>
      <c r="I196" s="16" t="s">
        <v>552</v>
      </c>
      <c r="J196" s="17" t="s">
        <v>24</v>
      </c>
      <c r="K196" s="17" t="s">
        <v>24</v>
      </c>
      <c r="L196" s="17" t="s">
        <v>87</v>
      </c>
      <c r="M196" s="17"/>
      <c r="N196" s="17" t="s">
        <v>26</v>
      </c>
    </row>
    <row r="197" s="5" customFormat="true" ht="74.25" hidden="false" customHeight="true" outlineLevel="0" collapsed="false">
      <c r="A197" s="26" t="s">
        <v>663</v>
      </c>
      <c r="B197" s="29" t="s">
        <v>664</v>
      </c>
      <c r="C197" s="29" t="s">
        <v>665</v>
      </c>
      <c r="D197" s="29" t="s">
        <v>666</v>
      </c>
      <c r="E197" s="39" t="n">
        <v>1</v>
      </c>
      <c r="F197" s="15" t="n">
        <v>0</v>
      </c>
      <c r="G197" s="15" t="n">
        <v>0</v>
      </c>
      <c r="H197" s="16" t="s">
        <v>22</v>
      </c>
      <c r="I197" s="16" t="s">
        <v>552</v>
      </c>
      <c r="J197" s="17" t="s">
        <v>24</v>
      </c>
      <c r="K197" s="17" t="s">
        <v>24</v>
      </c>
      <c r="L197" s="17" t="s">
        <v>87</v>
      </c>
      <c r="M197" s="17"/>
      <c r="N197" s="17" t="s">
        <v>26</v>
      </c>
    </row>
    <row r="198" s="5" customFormat="true" ht="75.75" hidden="false" customHeight="true" outlineLevel="0" collapsed="false">
      <c r="A198" s="26" t="s">
        <v>667</v>
      </c>
      <c r="B198" s="38" t="s">
        <v>651</v>
      </c>
      <c r="C198" s="38" t="s">
        <v>668</v>
      </c>
      <c r="D198" s="38" t="s">
        <v>669</v>
      </c>
      <c r="E198" s="39" t="n">
        <v>1</v>
      </c>
      <c r="F198" s="15" t="n">
        <v>0</v>
      </c>
      <c r="G198" s="15" t="n">
        <v>0</v>
      </c>
      <c r="H198" s="16" t="s">
        <v>22</v>
      </c>
      <c r="I198" s="16" t="s">
        <v>552</v>
      </c>
      <c r="J198" s="17" t="s">
        <v>24</v>
      </c>
      <c r="K198" s="17" t="s">
        <v>24</v>
      </c>
      <c r="L198" s="17" t="s">
        <v>87</v>
      </c>
      <c r="M198" s="17"/>
      <c r="N198" s="17" t="s">
        <v>26</v>
      </c>
    </row>
    <row r="199" s="5" customFormat="true" ht="75.75" hidden="false" customHeight="true" outlineLevel="0" collapsed="false">
      <c r="A199" s="26" t="s">
        <v>670</v>
      </c>
      <c r="B199" s="38" t="s">
        <v>671</v>
      </c>
      <c r="C199" s="38" t="s">
        <v>672</v>
      </c>
      <c r="D199" s="38" t="s">
        <v>673</v>
      </c>
      <c r="E199" s="39" t="n">
        <v>1</v>
      </c>
      <c r="F199" s="15" t="n">
        <v>0</v>
      </c>
      <c r="G199" s="15" t="n">
        <v>0</v>
      </c>
      <c r="H199" s="16" t="s">
        <v>22</v>
      </c>
      <c r="I199" s="16" t="s">
        <v>552</v>
      </c>
      <c r="J199" s="17" t="s">
        <v>24</v>
      </c>
      <c r="K199" s="17" t="s">
        <v>24</v>
      </c>
      <c r="L199" s="17" t="s">
        <v>87</v>
      </c>
      <c r="M199" s="17"/>
      <c r="N199" s="17" t="s">
        <v>26</v>
      </c>
    </row>
    <row r="200" s="5" customFormat="true" ht="75.75" hidden="false" customHeight="true" outlineLevel="0" collapsed="false">
      <c r="A200" s="26" t="s">
        <v>674</v>
      </c>
      <c r="B200" s="38" t="s">
        <v>675</v>
      </c>
      <c r="C200" s="38" t="s">
        <v>676</v>
      </c>
      <c r="D200" s="38" t="s">
        <v>677</v>
      </c>
      <c r="E200" s="39" t="n">
        <v>1</v>
      </c>
      <c r="F200" s="15" t="n">
        <v>0</v>
      </c>
      <c r="G200" s="15" t="n">
        <v>0</v>
      </c>
      <c r="H200" s="16" t="s">
        <v>22</v>
      </c>
      <c r="I200" s="16" t="s">
        <v>552</v>
      </c>
      <c r="J200" s="17" t="s">
        <v>24</v>
      </c>
      <c r="K200" s="17" t="s">
        <v>24</v>
      </c>
      <c r="L200" s="17" t="s">
        <v>87</v>
      </c>
      <c r="M200" s="17"/>
      <c r="N200" s="17" t="s">
        <v>26</v>
      </c>
    </row>
    <row r="201" s="5" customFormat="true" ht="75.75" hidden="false" customHeight="true" outlineLevel="0" collapsed="false">
      <c r="A201" s="26" t="s">
        <v>678</v>
      </c>
      <c r="B201" s="38" t="s">
        <v>679</v>
      </c>
      <c r="C201" s="38" t="s">
        <v>680</v>
      </c>
      <c r="D201" s="38" t="s">
        <v>677</v>
      </c>
      <c r="E201" s="39" t="n">
        <v>1</v>
      </c>
      <c r="F201" s="15" t="n">
        <v>0</v>
      </c>
      <c r="G201" s="15" t="n">
        <v>0</v>
      </c>
      <c r="H201" s="16" t="s">
        <v>22</v>
      </c>
      <c r="I201" s="16" t="s">
        <v>552</v>
      </c>
      <c r="J201" s="17" t="s">
        <v>24</v>
      </c>
      <c r="K201" s="17" t="s">
        <v>24</v>
      </c>
      <c r="L201" s="17" t="s">
        <v>87</v>
      </c>
      <c r="M201" s="17"/>
      <c r="N201" s="17" t="s">
        <v>26</v>
      </c>
    </row>
    <row r="202" s="5" customFormat="true" ht="76.5" hidden="false" customHeight="true" outlineLevel="0" collapsed="false">
      <c r="A202" s="26" t="s">
        <v>681</v>
      </c>
      <c r="B202" s="38" t="s">
        <v>682</v>
      </c>
      <c r="C202" s="38" t="s">
        <v>683</v>
      </c>
      <c r="D202" s="40" t="s">
        <v>684</v>
      </c>
      <c r="E202" s="39" t="n">
        <v>1</v>
      </c>
      <c r="F202" s="15" t="n">
        <v>0</v>
      </c>
      <c r="G202" s="15" t="n">
        <v>0</v>
      </c>
      <c r="H202" s="16" t="s">
        <v>22</v>
      </c>
      <c r="I202" s="16" t="s">
        <v>552</v>
      </c>
      <c r="J202" s="17" t="s">
        <v>24</v>
      </c>
      <c r="K202" s="17" t="s">
        <v>24</v>
      </c>
      <c r="L202" s="17" t="s">
        <v>87</v>
      </c>
      <c r="M202" s="17"/>
      <c r="N202" s="17" t="s">
        <v>26</v>
      </c>
    </row>
    <row r="203" s="5" customFormat="true" ht="75" hidden="false" customHeight="true" outlineLevel="0" collapsed="false">
      <c r="A203" s="26" t="s">
        <v>685</v>
      </c>
      <c r="B203" s="38" t="s">
        <v>682</v>
      </c>
      <c r="C203" s="38" t="s">
        <v>686</v>
      </c>
      <c r="D203" s="40" t="s">
        <v>687</v>
      </c>
      <c r="E203" s="39" t="n">
        <v>1</v>
      </c>
      <c r="F203" s="15" t="n">
        <v>0</v>
      </c>
      <c r="G203" s="15" t="n">
        <v>0</v>
      </c>
      <c r="H203" s="16" t="s">
        <v>22</v>
      </c>
      <c r="I203" s="16" t="s">
        <v>552</v>
      </c>
      <c r="J203" s="17" t="s">
        <v>24</v>
      </c>
      <c r="K203" s="17" t="s">
        <v>24</v>
      </c>
      <c r="L203" s="17" t="s">
        <v>87</v>
      </c>
      <c r="M203" s="17"/>
      <c r="N203" s="17" t="s">
        <v>26</v>
      </c>
    </row>
    <row r="204" s="5" customFormat="true" ht="75.75" hidden="false" customHeight="true" outlineLevel="0" collapsed="false">
      <c r="A204" s="26" t="s">
        <v>688</v>
      </c>
      <c r="B204" s="38" t="s">
        <v>682</v>
      </c>
      <c r="C204" s="38" t="s">
        <v>689</v>
      </c>
      <c r="D204" s="40" t="s">
        <v>690</v>
      </c>
      <c r="E204" s="39" t="n">
        <v>1</v>
      </c>
      <c r="F204" s="15" t="n">
        <v>0</v>
      </c>
      <c r="G204" s="15" t="n">
        <v>0</v>
      </c>
      <c r="H204" s="16" t="s">
        <v>22</v>
      </c>
      <c r="I204" s="16" t="s">
        <v>552</v>
      </c>
      <c r="J204" s="17" t="s">
        <v>24</v>
      </c>
      <c r="K204" s="17" t="s">
        <v>24</v>
      </c>
      <c r="L204" s="17" t="s">
        <v>87</v>
      </c>
      <c r="M204" s="17"/>
      <c r="N204" s="17" t="s">
        <v>26</v>
      </c>
    </row>
    <row r="205" s="5" customFormat="true" ht="74.25" hidden="false" customHeight="true" outlineLevel="0" collapsed="false">
      <c r="A205" s="26" t="s">
        <v>691</v>
      </c>
      <c r="B205" s="38" t="s">
        <v>692</v>
      </c>
      <c r="C205" s="38" t="s">
        <v>693</v>
      </c>
      <c r="D205" s="40" t="s">
        <v>694</v>
      </c>
      <c r="E205" s="39" t="n">
        <v>1</v>
      </c>
      <c r="F205" s="15" t="n">
        <v>0</v>
      </c>
      <c r="G205" s="15" t="n">
        <v>0</v>
      </c>
      <c r="H205" s="16" t="s">
        <v>22</v>
      </c>
      <c r="I205" s="16" t="s">
        <v>552</v>
      </c>
      <c r="J205" s="17" t="s">
        <v>24</v>
      </c>
      <c r="K205" s="17" t="s">
        <v>24</v>
      </c>
      <c r="L205" s="17" t="s">
        <v>87</v>
      </c>
      <c r="M205" s="17"/>
      <c r="N205" s="17" t="s">
        <v>26</v>
      </c>
    </row>
    <row r="206" s="5" customFormat="true" ht="75" hidden="false" customHeight="true" outlineLevel="0" collapsed="false">
      <c r="A206" s="26" t="s">
        <v>695</v>
      </c>
      <c r="B206" s="38" t="s">
        <v>696</v>
      </c>
      <c r="C206" s="38" t="s">
        <v>697</v>
      </c>
      <c r="D206" s="40" t="s">
        <v>698</v>
      </c>
      <c r="E206" s="39" t="n">
        <v>1</v>
      </c>
      <c r="F206" s="15" t="n">
        <v>0</v>
      </c>
      <c r="G206" s="15" t="n">
        <v>0</v>
      </c>
      <c r="H206" s="16" t="s">
        <v>22</v>
      </c>
      <c r="I206" s="16" t="s">
        <v>552</v>
      </c>
      <c r="J206" s="17" t="s">
        <v>24</v>
      </c>
      <c r="K206" s="17" t="s">
        <v>24</v>
      </c>
      <c r="L206" s="17" t="s">
        <v>87</v>
      </c>
      <c r="M206" s="17"/>
      <c r="N206" s="17" t="s">
        <v>26</v>
      </c>
    </row>
    <row r="207" s="5" customFormat="true" ht="76.5" hidden="false" customHeight="true" outlineLevel="0" collapsed="false">
      <c r="A207" s="26" t="s">
        <v>699</v>
      </c>
      <c r="B207" s="38" t="s">
        <v>700</v>
      </c>
      <c r="C207" s="38" t="s">
        <v>701</v>
      </c>
      <c r="D207" s="40" t="s">
        <v>702</v>
      </c>
      <c r="E207" s="39" t="n">
        <v>1</v>
      </c>
      <c r="F207" s="15" t="n">
        <v>0</v>
      </c>
      <c r="G207" s="15" t="n">
        <v>0</v>
      </c>
      <c r="H207" s="16" t="s">
        <v>22</v>
      </c>
      <c r="I207" s="16" t="s">
        <v>552</v>
      </c>
      <c r="J207" s="17" t="s">
        <v>24</v>
      </c>
      <c r="K207" s="17" t="s">
        <v>24</v>
      </c>
      <c r="L207" s="17" t="s">
        <v>87</v>
      </c>
      <c r="M207" s="17"/>
      <c r="N207" s="17" t="s">
        <v>26</v>
      </c>
    </row>
    <row r="208" s="5" customFormat="true" ht="75" hidden="false" customHeight="true" outlineLevel="0" collapsed="false">
      <c r="A208" s="26" t="s">
        <v>703</v>
      </c>
      <c r="B208" s="38" t="s">
        <v>704</v>
      </c>
      <c r="C208" s="38" t="s">
        <v>705</v>
      </c>
      <c r="D208" s="40" t="s">
        <v>706</v>
      </c>
      <c r="E208" s="39" t="n">
        <v>1</v>
      </c>
      <c r="F208" s="15" t="n">
        <v>0</v>
      </c>
      <c r="G208" s="15" t="n">
        <v>0</v>
      </c>
      <c r="H208" s="16" t="s">
        <v>22</v>
      </c>
      <c r="I208" s="16" t="s">
        <v>552</v>
      </c>
      <c r="J208" s="17" t="s">
        <v>24</v>
      </c>
      <c r="K208" s="17" t="s">
        <v>24</v>
      </c>
      <c r="L208" s="17" t="s">
        <v>87</v>
      </c>
      <c r="M208" s="17"/>
      <c r="N208" s="17" t="s">
        <v>26</v>
      </c>
    </row>
    <row r="209" s="5" customFormat="true" ht="75" hidden="false" customHeight="true" outlineLevel="0" collapsed="false">
      <c r="A209" s="26" t="s">
        <v>707</v>
      </c>
      <c r="B209" s="38" t="s">
        <v>704</v>
      </c>
      <c r="C209" s="38" t="s">
        <v>708</v>
      </c>
      <c r="D209" s="40" t="s">
        <v>709</v>
      </c>
      <c r="E209" s="39" t="n">
        <v>1</v>
      </c>
      <c r="F209" s="15" t="n">
        <v>0</v>
      </c>
      <c r="G209" s="15" t="n">
        <v>0</v>
      </c>
      <c r="H209" s="16" t="s">
        <v>22</v>
      </c>
      <c r="I209" s="16" t="s">
        <v>552</v>
      </c>
      <c r="J209" s="17" t="s">
        <v>24</v>
      </c>
      <c r="K209" s="17" t="s">
        <v>24</v>
      </c>
      <c r="L209" s="17" t="s">
        <v>87</v>
      </c>
      <c r="M209" s="17"/>
      <c r="N209" s="17" t="s">
        <v>26</v>
      </c>
    </row>
    <row r="210" s="5" customFormat="true" ht="76.5" hidden="false" customHeight="true" outlineLevel="0" collapsed="false">
      <c r="A210" s="26" t="s">
        <v>710</v>
      </c>
      <c r="B210" s="38" t="s">
        <v>711</v>
      </c>
      <c r="C210" s="38" t="s">
        <v>712</v>
      </c>
      <c r="D210" s="40" t="s">
        <v>713</v>
      </c>
      <c r="E210" s="39" t="n">
        <v>722902.96</v>
      </c>
      <c r="F210" s="15" t="n">
        <v>502487.68</v>
      </c>
      <c r="G210" s="15" t="n">
        <v>202342.71</v>
      </c>
      <c r="H210" s="16" t="s">
        <v>22</v>
      </c>
      <c r="I210" s="16" t="s">
        <v>552</v>
      </c>
      <c r="J210" s="17" t="s">
        <v>24</v>
      </c>
      <c r="K210" s="17" t="s">
        <v>24</v>
      </c>
      <c r="L210" s="17" t="s">
        <v>87</v>
      </c>
      <c r="M210" s="17"/>
      <c r="N210" s="17" t="s">
        <v>26</v>
      </c>
    </row>
    <row r="211" s="5" customFormat="true" ht="74.25" hidden="false" customHeight="true" outlineLevel="0" collapsed="false">
      <c r="A211" s="26" t="s">
        <v>714</v>
      </c>
      <c r="B211" s="38" t="s">
        <v>715</v>
      </c>
      <c r="C211" s="38" t="s">
        <v>716</v>
      </c>
      <c r="D211" s="40" t="s">
        <v>717</v>
      </c>
      <c r="E211" s="39" t="n">
        <v>1</v>
      </c>
      <c r="F211" s="15" t="n">
        <v>0</v>
      </c>
      <c r="G211" s="15" t="n">
        <v>0</v>
      </c>
      <c r="H211" s="16" t="s">
        <v>22</v>
      </c>
      <c r="I211" s="16" t="s">
        <v>552</v>
      </c>
      <c r="J211" s="17" t="s">
        <v>24</v>
      </c>
      <c r="K211" s="17" t="s">
        <v>24</v>
      </c>
      <c r="L211" s="17" t="s">
        <v>87</v>
      </c>
      <c r="M211" s="17"/>
      <c r="N211" s="17" t="s">
        <v>26</v>
      </c>
    </row>
    <row r="212" s="5" customFormat="true" ht="75" hidden="false" customHeight="true" outlineLevel="0" collapsed="false">
      <c r="A212" s="26" t="s">
        <v>718</v>
      </c>
      <c r="B212" s="38" t="s">
        <v>719</v>
      </c>
      <c r="C212" s="38" t="s">
        <v>720</v>
      </c>
      <c r="D212" s="40" t="s">
        <v>721</v>
      </c>
      <c r="E212" s="39" t="n">
        <v>1</v>
      </c>
      <c r="F212" s="15" t="n">
        <v>0</v>
      </c>
      <c r="G212" s="15" t="n">
        <v>0</v>
      </c>
      <c r="H212" s="16" t="s">
        <v>22</v>
      </c>
      <c r="I212" s="16" t="s">
        <v>552</v>
      </c>
      <c r="J212" s="17" t="s">
        <v>24</v>
      </c>
      <c r="K212" s="17" t="s">
        <v>24</v>
      </c>
      <c r="L212" s="17" t="s">
        <v>87</v>
      </c>
      <c r="M212" s="17"/>
      <c r="N212" s="17" t="s">
        <v>26</v>
      </c>
    </row>
    <row r="213" s="5" customFormat="true" ht="75.75" hidden="false" customHeight="true" outlineLevel="0" collapsed="false">
      <c r="A213" s="26" t="s">
        <v>722</v>
      </c>
      <c r="B213" s="38" t="s">
        <v>719</v>
      </c>
      <c r="C213" s="38" t="s">
        <v>723</v>
      </c>
      <c r="D213" s="40" t="s">
        <v>724</v>
      </c>
      <c r="E213" s="39" t="n">
        <v>1</v>
      </c>
      <c r="F213" s="15" t="n">
        <v>0</v>
      </c>
      <c r="G213" s="15" t="n">
        <v>0</v>
      </c>
      <c r="H213" s="16" t="s">
        <v>22</v>
      </c>
      <c r="I213" s="16" t="s">
        <v>552</v>
      </c>
      <c r="J213" s="17" t="s">
        <v>24</v>
      </c>
      <c r="K213" s="17" t="s">
        <v>24</v>
      </c>
      <c r="L213" s="17" t="s">
        <v>87</v>
      </c>
      <c r="M213" s="17"/>
      <c r="N213" s="17" t="s">
        <v>26</v>
      </c>
    </row>
    <row r="214" s="5" customFormat="true" ht="76.5" hidden="false" customHeight="true" outlineLevel="0" collapsed="false">
      <c r="A214" s="26" t="s">
        <v>725</v>
      </c>
      <c r="B214" s="38" t="s">
        <v>719</v>
      </c>
      <c r="C214" s="38" t="s">
        <v>726</v>
      </c>
      <c r="D214" s="40" t="s">
        <v>727</v>
      </c>
      <c r="E214" s="39" t="n">
        <v>1</v>
      </c>
      <c r="F214" s="15" t="n">
        <v>0</v>
      </c>
      <c r="G214" s="15" t="n">
        <v>0</v>
      </c>
      <c r="H214" s="16" t="s">
        <v>22</v>
      </c>
      <c r="I214" s="16" t="s">
        <v>552</v>
      </c>
      <c r="J214" s="17" t="s">
        <v>24</v>
      </c>
      <c r="K214" s="17" t="s">
        <v>24</v>
      </c>
      <c r="L214" s="17" t="s">
        <v>87</v>
      </c>
      <c r="M214" s="17"/>
      <c r="N214" s="17" t="s">
        <v>26</v>
      </c>
    </row>
    <row r="215" s="5" customFormat="true" ht="75" hidden="false" customHeight="true" outlineLevel="0" collapsed="false">
      <c r="A215" s="26" t="s">
        <v>728</v>
      </c>
      <c r="B215" s="38" t="s">
        <v>719</v>
      </c>
      <c r="C215" s="38" t="s">
        <v>729</v>
      </c>
      <c r="D215" s="38" t="s">
        <v>730</v>
      </c>
      <c r="E215" s="39" t="n">
        <v>1</v>
      </c>
      <c r="F215" s="15" t="n">
        <v>0</v>
      </c>
      <c r="G215" s="15" t="n">
        <v>0</v>
      </c>
      <c r="H215" s="16" t="s">
        <v>22</v>
      </c>
      <c r="I215" s="16" t="s">
        <v>552</v>
      </c>
      <c r="J215" s="17" t="s">
        <v>24</v>
      </c>
      <c r="K215" s="17" t="s">
        <v>24</v>
      </c>
      <c r="L215" s="17" t="s">
        <v>87</v>
      </c>
      <c r="M215" s="17"/>
      <c r="N215" s="17" t="s">
        <v>26</v>
      </c>
    </row>
    <row r="216" s="5" customFormat="true" ht="75.75" hidden="false" customHeight="true" outlineLevel="0" collapsed="false">
      <c r="A216" s="26" t="s">
        <v>731</v>
      </c>
      <c r="B216" s="38" t="s">
        <v>719</v>
      </c>
      <c r="C216" s="38" t="s">
        <v>732</v>
      </c>
      <c r="D216" s="38" t="s">
        <v>733</v>
      </c>
      <c r="E216" s="39" t="n">
        <v>99985</v>
      </c>
      <c r="F216" s="15" t="n">
        <v>39161.48</v>
      </c>
      <c r="G216" s="15" t="n">
        <v>60823.52</v>
      </c>
      <c r="H216" s="16" t="s">
        <v>22</v>
      </c>
      <c r="I216" s="16" t="s">
        <v>552</v>
      </c>
      <c r="J216" s="17" t="s">
        <v>24</v>
      </c>
      <c r="K216" s="17" t="s">
        <v>24</v>
      </c>
      <c r="L216" s="17" t="s">
        <v>87</v>
      </c>
      <c r="M216" s="17"/>
      <c r="N216" s="17" t="s">
        <v>26</v>
      </c>
    </row>
    <row r="217" s="5" customFormat="true" ht="75.75" hidden="false" customHeight="true" outlineLevel="0" collapsed="false">
      <c r="A217" s="26" t="s">
        <v>734</v>
      </c>
      <c r="B217" s="40" t="s">
        <v>735</v>
      </c>
      <c r="C217" s="38" t="s">
        <v>736</v>
      </c>
      <c r="D217" s="38" t="s">
        <v>737</v>
      </c>
      <c r="E217" s="39" t="n">
        <v>1</v>
      </c>
      <c r="F217" s="15" t="n">
        <v>0</v>
      </c>
      <c r="G217" s="15" t="n">
        <v>0</v>
      </c>
      <c r="H217" s="16" t="s">
        <v>22</v>
      </c>
      <c r="I217" s="16" t="s">
        <v>552</v>
      </c>
      <c r="J217" s="17" t="s">
        <v>24</v>
      </c>
      <c r="K217" s="17" t="s">
        <v>24</v>
      </c>
      <c r="L217" s="17" t="s">
        <v>87</v>
      </c>
      <c r="M217" s="17"/>
      <c r="N217" s="17" t="s">
        <v>26</v>
      </c>
    </row>
    <row r="218" s="5" customFormat="true" ht="75" hidden="false" customHeight="true" outlineLevel="0" collapsed="false">
      <c r="A218" s="26" t="s">
        <v>738</v>
      </c>
      <c r="B218" s="40" t="s">
        <v>739</v>
      </c>
      <c r="C218" s="38" t="s">
        <v>740</v>
      </c>
      <c r="D218" s="38" t="s">
        <v>741</v>
      </c>
      <c r="E218" s="39" t="n">
        <v>1</v>
      </c>
      <c r="F218" s="15" t="n">
        <v>0</v>
      </c>
      <c r="G218" s="15" t="n">
        <v>0</v>
      </c>
      <c r="H218" s="16" t="s">
        <v>22</v>
      </c>
      <c r="I218" s="16" t="s">
        <v>552</v>
      </c>
      <c r="J218" s="17" t="s">
        <v>24</v>
      </c>
      <c r="K218" s="17" t="s">
        <v>24</v>
      </c>
      <c r="L218" s="17" t="s">
        <v>87</v>
      </c>
      <c r="M218" s="17"/>
      <c r="N218" s="17" t="s">
        <v>26</v>
      </c>
    </row>
    <row r="219" s="5" customFormat="true" ht="76.5" hidden="false" customHeight="true" outlineLevel="0" collapsed="false">
      <c r="A219" s="26" t="s">
        <v>742</v>
      </c>
      <c r="B219" s="40" t="s">
        <v>735</v>
      </c>
      <c r="C219" s="38" t="s">
        <v>743</v>
      </c>
      <c r="D219" s="38" t="s">
        <v>744</v>
      </c>
      <c r="E219" s="39" t="n">
        <v>1</v>
      </c>
      <c r="F219" s="15" t="n">
        <v>0</v>
      </c>
      <c r="G219" s="15" t="n">
        <v>0</v>
      </c>
      <c r="H219" s="16" t="s">
        <v>22</v>
      </c>
      <c r="I219" s="16" t="s">
        <v>552</v>
      </c>
      <c r="J219" s="17" t="s">
        <v>24</v>
      </c>
      <c r="K219" s="17" t="s">
        <v>24</v>
      </c>
      <c r="L219" s="17" t="s">
        <v>87</v>
      </c>
      <c r="M219" s="17"/>
      <c r="N219" s="17" t="s">
        <v>26</v>
      </c>
    </row>
    <row r="220" s="5" customFormat="true" ht="76.5" hidden="false" customHeight="true" outlineLevel="0" collapsed="false">
      <c r="A220" s="26" t="s">
        <v>745</v>
      </c>
      <c r="B220" s="40" t="s">
        <v>735</v>
      </c>
      <c r="C220" s="38" t="s">
        <v>746</v>
      </c>
      <c r="D220" s="38" t="s">
        <v>747</v>
      </c>
      <c r="E220" s="39" t="n">
        <v>1</v>
      </c>
      <c r="F220" s="15" t="n">
        <v>0</v>
      </c>
      <c r="G220" s="15" t="n">
        <v>0</v>
      </c>
      <c r="H220" s="16" t="s">
        <v>22</v>
      </c>
      <c r="I220" s="16" t="s">
        <v>552</v>
      </c>
      <c r="J220" s="17" t="s">
        <v>24</v>
      </c>
      <c r="K220" s="17" t="s">
        <v>24</v>
      </c>
      <c r="L220" s="17" t="s">
        <v>87</v>
      </c>
      <c r="M220" s="17"/>
      <c r="N220" s="17" t="s">
        <v>26</v>
      </c>
    </row>
    <row r="221" s="5" customFormat="true" ht="75" hidden="false" customHeight="true" outlineLevel="0" collapsed="false">
      <c r="A221" s="31" t="s">
        <v>748</v>
      </c>
      <c r="B221" s="40" t="s">
        <v>749</v>
      </c>
      <c r="C221" s="40" t="s">
        <v>750</v>
      </c>
      <c r="D221" s="40" t="s">
        <v>751</v>
      </c>
      <c r="E221" s="41" t="n">
        <v>1</v>
      </c>
      <c r="F221" s="41" t="n">
        <v>0</v>
      </c>
      <c r="G221" s="41" t="n">
        <v>0</v>
      </c>
      <c r="H221" s="42" t="s">
        <v>22</v>
      </c>
      <c r="I221" s="42" t="s">
        <v>552</v>
      </c>
      <c r="J221" s="43" t="s">
        <v>24</v>
      </c>
      <c r="K221" s="43" t="s">
        <v>24</v>
      </c>
      <c r="L221" s="17" t="s">
        <v>87</v>
      </c>
      <c r="M221" s="17"/>
      <c r="N221" s="17" t="s">
        <v>26</v>
      </c>
    </row>
    <row r="222" s="5" customFormat="true" ht="75.75" hidden="false" customHeight="true" outlineLevel="0" collapsed="false">
      <c r="A222" s="26" t="s">
        <v>752</v>
      </c>
      <c r="B222" s="44" t="s">
        <v>735</v>
      </c>
      <c r="C222" s="44" t="s">
        <v>753</v>
      </c>
      <c r="D222" s="44" t="s">
        <v>754</v>
      </c>
      <c r="E222" s="39" t="n">
        <v>1</v>
      </c>
      <c r="F222" s="15" t="n">
        <v>0</v>
      </c>
      <c r="G222" s="15" t="n">
        <v>0</v>
      </c>
      <c r="H222" s="16" t="s">
        <v>22</v>
      </c>
      <c r="I222" s="16" t="s">
        <v>552</v>
      </c>
      <c r="J222" s="17" t="s">
        <v>24</v>
      </c>
      <c r="K222" s="17" t="s">
        <v>24</v>
      </c>
      <c r="L222" s="17" t="s">
        <v>87</v>
      </c>
      <c r="M222" s="17"/>
      <c r="N222" s="17" t="s">
        <v>26</v>
      </c>
    </row>
    <row r="223" s="5" customFormat="true" ht="52.5" hidden="false" customHeight="true" outlineLevel="0" collapsed="false">
      <c r="A223" s="35" t="s">
        <v>755</v>
      </c>
      <c r="B223" s="44" t="s">
        <v>735</v>
      </c>
      <c r="C223" s="44" t="s">
        <v>756</v>
      </c>
      <c r="D223" s="44" t="s">
        <v>757</v>
      </c>
      <c r="E223" s="39"/>
      <c r="F223" s="15" t="n">
        <v>0</v>
      </c>
      <c r="G223" s="15" t="n">
        <v>0</v>
      </c>
      <c r="H223" s="16" t="s">
        <v>22</v>
      </c>
      <c r="I223" s="16" t="s">
        <v>307</v>
      </c>
      <c r="J223" s="17"/>
      <c r="K223" s="17"/>
      <c r="L223" s="17" t="s">
        <v>87</v>
      </c>
      <c r="M223" s="17"/>
      <c r="N223" s="17" t="s">
        <v>26</v>
      </c>
    </row>
    <row r="224" s="5" customFormat="true" ht="75" hidden="false" customHeight="true" outlineLevel="0" collapsed="false">
      <c r="A224" s="26" t="s">
        <v>758</v>
      </c>
      <c r="B224" s="44" t="s">
        <v>759</v>
      </c>
      <c r="C224" s="44" t="s">
        <v>760</v>
      </c>
      <c r="D224" s="44" t="s">
        <v>761</v>
      </c>
      <c r="E224" s="39" t="n">
        <v>1</v>
      </c>
      <c r="F224" s="15" t="n">
        <v>0</v>
      </c>
      <c r="G224" s="15" t="n">
        <v>0</v>
      </c>
      <c r="H224" s="16" t="s">
        <v>22</v>
      </c>
      <c r="I224" s="16" t="s">
        <v>552</v>
      </c>
      <c r="J224" s="17" t="s">
        <v>24</v>
      </c>
      <c r="K224" s="17" t="s">
        <v>24</v>
      </c>
      <c r="L224" s="17" t="s">
        <v>87</v>
      </c>
      <c r="M224" s="17"/>
      <c r="N224" s="17" t="s">
        <v>26</v>
      </c>
    </row>
    <row r="225" s="5" customFormat="true" ht="75.75" hidden="false" customHeight="true" outlineLevel="0" collapsed="false">
      <c r="A225" s="26" t="s">
        <v>762</v>
      </c>
      <c r="B225" s="40" t="s">
        <v>759</v>
      </c>
      <c r="C225" s="38" t="s">
        <v>763</v>
      </c>
      <c r="D225" s="38" t="s">
        <v>764</v>
      </c>
      <c r="E225" s="39" t="n">
        <v>1</v>
      </c>
      <c r="F225" s="15" t="n">
        <v>0</v>
      </c>
      <c r="G225" s="15" t="n">
        <v>0</v>
      </c>
      <c r="H225" s="16" t="s">
        <v>22</v>
      </c>
      <c r="I225" s="16" t="s">
        <v>552</v>
      </c>
      <c r="J225" s="17" t="s">
        <v>24</v>
      </c>
      <c r="K225" s="17" t="s">
        <v>24</v>
      </c>
      <c r="L225" s="17" t="s">
        <v>87</v>
      </c>
      <c r="M225" s="17"/>
      <c r="N225" s="17" t="s">
        <v>26</v>
      </c>
    </row>
    <row r="226" s="5" customFormat="true" ht="76.5" hidden="false" customHeight="true" outlineLevel="0" collapsed="false">
      <c r="A226" s="26" t="s">
        <v>765</v>
      </c>
      <c r="B226" s="40" t="s">
        <v>759</v>
      </c>
      <c r="C226" s="38" t="s">
        <v>766</v>
      </c>
      <c r="D226" s="38" t="s">
        <v>767</v>
      </c>
      <c r="E226" s="39" t="n">
        <v>1</v>
      </c>
      <c r="F226" s="15" t="n">
        <v>0</v>
      </c>
      <c r="G226" s="15" t="n">
        <v>0</v>
      </c>
      <c r="H226" s="16" t="s">
        <v>22</v>
      </c>
      <c r="I226" s="16" t="s">
        <v>552</v>
      </c>
      <c r="J226" s="17" t="s">
        <v>24</v>
      </c>
      <c r="K226" s="17" t="s">
        <v>24</v>
      </c>
      <c r="L226" s="17" t="s">
        <v>87</v>
      </c>
      <c r="M226" s="17"/>
      <c r="N226" s="17" t="s">
        <v>26</v>
      </c>
    </row>
    <row r="227" s="5" customFormat="true" ht="75.75" hidden="false" customHeight="true" outlineLevel="0" collapsed="false">
      <c r="A227" s="26" t="s">
        <v>768</v>
      </c>
      <c r="B227" s="40" t="s">
        <v>759</v>
      </c>
      <c r="C227" s="38" t="s">
        <v>769</v>
      </c>
      <c r="D227" s="38" t="s">
        <v>770</v>
      </c>
      <c r="E227" s="39" t="n">
        <v>1</v>
      </c>
      <c r="F227" s="15" t="n">
        <v>0</v>
      </c>
      <c r="G227" s="15" t="n">
        <v>0</v>
      </c>
      <c r="H227" s="16" t="s">
        <v>22</v>
      </c>
      <c r="I227" s="16" t="s">
        <v>552</v>
      </c>
      <c r="J227" s="17" t="s">
        <v>24</v>
      </c>
      <c r="K227" s="17" t="s">
        <v>24</v>
      </c>
      <c r="L227" s="17" t="s">
        <v>87</v>
      </c>
      <c r="M227" s="17"/>
      <c r="N227" s="17" t="s">
        <v>26</v>
      </c>
    </row>
    <row r="228" s="5" customFormat="true" ht="75" hidden="false" customHeight="true" outlineLevel="0" collapsed="false">
      <c r="A228" s="26" t="s">
        <v>771</v>
      </c>
      <c r="B228" s="40" t="s">
        <v>759</v>
      </c>
      <c r="C228" s="38" t="s">
        <v>772</v>
      </c>
      <c r="D228" s="38" t="s">
        <v>773</v>
      </c>
      <c r="E228" s="39" t="n">
        <v>1</v>
      </c>
      <c r="F228" s="15" t="n">
        <v>0</v>
      </c>
      <c r="G228" s="15" t="n">
        <v>0</v>
      </c>
      <c r="H228" s="16" t="s">
        <v>22</v>
      </c>
      <c r="I228" s="16" t="s">
        <v>552</v>
      </c>
      <c r="J228" s="17" t="s">
        <v>24</v>
      </c>
      <c r="K228" s="17" t="s">
        <v>24</v>
      </c>
      <c r="L228" s="17" t="s">
        <v>87</v>
      </c>
      <c r="M228" s="17"/>
      <c r="N228" s="17" t="s">
        <v>26</v>
      </c>
    </row>
    <row r="229" s="5" customFormat="true" ht="76.5" hidden="false" customHeight="true" outlineLevel="0" collapsed="false">
      <c r="A229" s="26" t="s">
        <v>774</v>
      </c>
      <c r="B229" s="40" t="s">
        <v>775</v>
      </c>
      <c r="C229" s="38" t="s">
        <v>776</v>
      </c>
      <c r="D229" s="38" t="s">
        <v>777</v>
      </c>
      <c r="E229" s="39" t="n">
        <v>1</v>
      </c>
      <c r="F229" s="15" t="n">
        <v>0</v>
      </c>
      <c r="G229" s="15" t="n">
        <v>0</v>
      </c>
      <c r="H229" s="16" t="s">
        <v>22</v>
      </c>
      <c r="I229" s="16" t="s">
        <v>552</v>
      </c>
      <c r="J229" s="17" t="s">
        <v>24</v>
      </c>
      <c r="K229" s="17" t="s">
        <v>24</v>
      </c>
      <c r="L229" s="17" t="s">
        <v>87</v>
      </c>
      <c r="M229" s="17"/>
      <c r="N229" s="17" t="s">
        <v>26</v>
      </c>
    </row>
    <row r="230" s="5" customFormat="true" ht="75" hidden="false" customHeight="true" outlineLevel="0" collapsed="false">
      <c r="A230" s="26" t="s">
        <v>778</v>
      </c>
      <c r="B230" s="40" t="s">
        <v>759</v>
      </c>
      <c r="C230" s="38" t="s">
        <v>779</v>
      </c>
      <c r="D230" s="38" t="s">
        <v>780</v>
      </c>
      <c r="E230" s="39" t="n">
        <v>1</v>
      </c>
      <c r="F230" s="15" t="n">
        <v>0</v>
      </c>
      <c r="G230" s="15" t="n">
        <v>0</v>
      </c>
      <c r="H230" s="16" t="s">
        <v>22</v>
      </c>
      <c r="I230" s="16" t="s">
        <v>552</v>
      </c>
      <c r="J230" s="17" t="s">
        <v>24</v>
      </c>
      <c r="K230" s="17" t="s">
        <v>24</v>
      </c>
      <c r="L230" s="17" t="s">
        <v>87</v>
      </c>
      <c r="M230" s="17"/>
      <c r="N230" s="17" t="s">
        <v>26</v>
      </c>
    </row>
    <row r="231" s="5" customFormat="true" ht="75" hidden="false" customHeight="true" outlineLevel="0" collapsed="false">
      <c r="A231" s="26" t="s">
        <v>781</v>
      </c>
      <c r="B231" s="40" t="s">
        <v>775</v>
      </c>
      <c r="C231" s="38" t="s">
        <v>782</v>
      </c>
      <c r="D231" s="38" t="s">
        <v>783</v>
      </c>
      <c r="E231" s="39" t="n">
        <v>1</v>
      </c>
      <c r="F231" s="15" t="n">
        <v>0</v>
      </c>
      <c r="G231" s="15" t="n">
        <v>0</v>
      </c>
      <c r="H231" s="16" t="s">
        <v>22</v>
      </c>
      <c r="I231" s="16" t="s">
        <v>552</v>
      </c>
      <c r="J231" s="17" t="s">
        <v>24</v>
      </c>
      <c r="K231" s="17" t="s">
        <v>24</v>
      </c>
      <c r="L231" s="17" t="s">
        <v>87</v>
      </c>
      <c r="M231" s="17"/>
      <c r="N231" s="17" t="s">
        <v>26</v>
      </c>
    </row>
    <row r="232" s="5" customFormat="true" ht="75" hidden="false" customHeight="true" outlineLevel="0" collapsed="false">
      <c r="A232" s="26" t="s">
        <v>784</v>
      </c>
      <c r="B232" s="40" t="s">
        <v>759</v>
      </c>
      <c r="C232" s="38" t="s">
        <v>785</v>
      </c>
      <c r="D232" s="38" t="s">
        <v>786</v>
      </c>
      <c r="E232" s="39" t="n">
        <v>1</v>
      </c>
      <c r="F232" s="15" t="n">
        <v>0</v>
      </c>
      <c r="G232" s="15" t="n">
        <v>0</v>
      </c>
      <c r="H232" s="16" t="s">
        <v>22</v>
      </c>
      <c r="I232" s="16" t="s">
        <v>552</v>
      </c>
      <c r="J232" s="17" t="s">
        <v>24</v>
      </c>
      <c r="K232" s="17" t="s">
        <v>24</v>
      </c>
      <c r="L232" s="17" t="s">
        <v>87</v>
      </c>
      <c r="M232" s="17"/>
      <c r="N232" s="17" t="s">
        <v>26</v>
      </c>
    </row>
    <row r="233" s="5" customFormat="true" ht="75.75" hidden="false" customHeight="true" outlineLevel="0" collapsed="false">
      <c r="A233" s="26" t="s">
        <v>787</v>
      </c>
      <c r="B233" s="40" t="s">
        <v>759</v>
      </c>
      <c r="C233" s="38" t="s">
        <v>788</v>
      </c>
      <c r="D233" s="38" t="s">
        <v>789</v>
      </c>
      <c r="E233" s="39" t="n">
        <v>1</v>
      </c>
      <c r="F233" s="15" t="n">
        <v>0</v>
      </c>
      <c r="G233" s="15" t="n">
        <v>0</v>
      </c>
      <c r="H233" s="16" t="s">
        <v>22</v>
      </c>
      <c r="I233" s="16" t="s">
        <v>552</v>
      </c>
      <c r="J233" s="17" t="s">
        <v>24</v>
      </c>
      <c r="K233" s="17" t="s">
        <v>24</v>
      </c>
      <c r="L233" s="17" t="s">
        <v>87</v>
      </c>
      <c r="M233" s="17"/>
      <c r="N233" s="17" t="s">
        <v>26</v>
      </c>
    </row>
    <row r="234" s="5" customFormat="true" ht="75" hidden="false" customHeight="true" outlineLevel="0" collapsed="false">
      <c r="A234" s="26" t="s">
        <v>790</v>
      </c>
      <c r="B234" s="40" t="s">
        <v>791</v>
      </c>
      <c r="C234" s="38" t="s">
        <v>792</v>
      </c>
      <c r="D234" s="38" t="s">
        <v>793</v>
      </c>
      <c r="E234" s="39" t="n">
        <v>1</v>
      </c>
      <c r="F234" s="15" t="n">
        <v>0</v>
      </c>
      <c r="G234" s="15" t="n">
        <v>0</v>
      </c>
      <c r="H234" s="16" t="s">
        <v>22</v>
      </c>
      <c r="I234" s="16" t="s">
        <v>552</v>
      </c>
      <c r="J234" s="17" t="s">
        <v>24</v>
      </c>
      <c r="K234" s="17" t="s">
        <v>24</v>
      </c>
      <c r="L234" s="17" t="s">
        <v>87</v>
      </c>
      <c r="M234" s="17"/>
      <c r="N234" s="17" t="s">
        <v>26</v>
      </c>
    </row>
    <row r="235" s="5" customFormat="true" ht="74.25" hidden="false" customHeight="true" outlineLevel="0" collapsed="false">
      <c r="A235" s="26" t="s">
        <v>794</v>
      </c>
      <c r="B235" s="40" t="s">
        <v>795</v>
      </c>
      <c r="C235" s="38" t="s">
        <v>796</v>
      </c>
      <c r="D235" s="38" t="s">
        <v>783</v>
      </c>
      <c r="E235" s="39" t="n">
        <v>1</v>
      </c>
      <c r="F235" s="15" t="n">
        <v>1</v>
      </c>
      <c r="G235" s="15" t="n">
        <v>0</v>
      </c>
      <c r="H235" s="16" t="s">
        <v>22</v>
      </c>
      <c r="I235" s="16" t="s">
        <v>552</v>
      </c>
      <c r="J235" s="17" t="s">
        <v>24</v>
      </c>
      <c r="K235" s="17" t="s">
        <v>24</v>
      </c>
      <c r="L235" s="17" t="s">
        <v>87</v>
      </c>
      <c r="M235" s="17"/>
      <c r="N235" s="17" t="s">
        <v>26</v>
      </c>
    </row>
    <row r="236" s="5" customFormat="true" ht="76.5" hidden="false" customHeight="true" outlineLevel="0" collapsed="false">
      <c r="A236" s="26" t="s">
        <v>797</v>
      </c>
      <c r="B236" s="40" t="s">
        <v>798</v>
      </c>
      <c r="C236" s="38" t="s">
        <v>799</v>
      </c>
      <c r="D236" s="38" t="s">
        <v>800</v>
      </c>
      <c r="E236" s="39" t="n">
        <v>1</v>
      </c>
      <c r="F236" s="15" t="n">
        <v>1</v>
      </c>
      <c r="G236" s="15" t="n">
        <v>0</v>
      </c>
      <c r="H236" s="16" t="s">
        <v>22</v>
      </c>
      <c r="I236" s="16" t="s">
        <v>552</v>
      </c>
      <c r="J236" s="17" t="s">
        <v>24</v>
      </c>
      <c r="K236" s="17" t="s">
        <v>24</v>
      </c>
      <c r="L236" s="17" t="s">
        <v>87</v>
      </c>
      <c r="M236" s="17"/>
      <c r="N236" s="17" t="s">
        <v>26</v>
      </c>
    </row>
    <row r="237" s="5" customFormat="true" ht="76.5" hidden="false" customHeight="true" outlineLevel="0" collapsed="false">
      <c r="A237" s="26" t="s">
        <v>801</v>
      </c>
      <c r="B237" s="40" t="s">
        <v>802</v>
      </c>
      <c r="C237" s="38" t="s">
        <v>803</v>
      </c>
      <c r="D237" s="38" t="s">
        <v>804</v>
      </c>
      <c r="E237" s="39" t="n">
        <v>1</v>
      </c>
      <c r="F237" s="15" t="n">
        <v>1</v>
      </c>
      <c r="G237" s="15" t="n">
        <v>0</v>
      </c>
      <c r="H237" s="16" t="s">
        <v>22</v>
      </c>
      <c r="I237" s="16" t="s">
        <v>552</v>
      </c>
      <c r="J237" s="17" t="s">
        <v>24</v>
      </c>
      <c r="K237" s="17" t="s">
        <v>24</v>
      </c>
      <c r="L237" s="17" t="s">
        <v>87</v>
      </c>
      <c r="M237" s="17"/>
      <c r="N237" s="17" t="s">
        <v>26</v>
      </c>
    </row>
    <row r="238" s="5" customFormat="true" ht="78.75" hidden="false" customHeight="true" outlineLevel="0" collapsed="false">
      <c r="A238" s="26" t="s">
        <v>805</v>
      </c>
      <c r="B238" s="40" t="s">
        <v>806</v>
      </c>
      <c r="C238" s="38" t="s">
        <v>807</v>
      </c>
      <c r="D238" s="38" t="s">
        <v>808</v>
      </c>
      <c r="E238" s="39" t="n">
        <v>831097</v>
      </c>
      <c r="F238" s="15" t="n">
        <v>763659.78</v>
      </c>
      <c r="G238" s="15" t="n">
        <v>67437.22</v>
      </c>
      <c r="H238" s="16" t="s">
        <v>22</v>
      </c>
      <c r="I238" s="16" t="s">
        <v>552</v>
      </c>
      <c r="J238" s="17" t="s">
        <v>24</v>
      </c>
      <c r="K238" s="17" t="s">
        <v>24</v>
      </c>
      <c r="L238" s="17" t="s">
        <v>87</v>
      </c>
      <c r="M238" s="17"/>
      <c r="N238" s="17" t="s">
        <v>26</v>
      </c>
    </row>
    <row r="239" s="5" customFormat="true" ht="75.75" hidden="false" customHeight="true" outlineLevel="0" collapsed="false">
      <c r="A239" s="26" t="s">
        <v>809</v>
      </c>
      <c r="B239" s="40" t="s">
        <v>806</v>
      </c>
      <c r="C239" s="38" t="s">
        <v>810</v>
      </c>
      <c r="D239" s="38" t="s">
        <v>811</v>
      </c>
      <c r="E239" s="39" t="n">
        <v>1</v>
      </c>
      <c r="F239" s="15" t="n">
        <v>0</v>
      </c>
      <c r="G239" s="15" t="n">
        <v>0</v>
      </c>
      <c r="H239" s="16" t="s">
        <v>22</v>
      </c>
      <c r="I239" s="16" t="s">
        <v>552</v>
      </c>
      <c r="J239" s="17" t="s">
        <v>24</v>
      </c>
      <c r="K239" s="17" t="s">
        <v>24</v>
      </c>
      <c r="L239" s="17" t="s">
        <v>87</v>
      </c>
      <c r="M239" s="17"/>
      <c r="N239" s="17" t="s">
        <v>26</v>
      </c>
    </row>
    <row r="240" s="5" customFormat="true" ht="76.5" hidden="false" customHeight="true" outlineLevel="0" collapsed="false">
      <c r="A240" s="26" t="s">
        <v>812</v>
      </c>
      <c r="B240" s="40" t="s">
        <v>806</v>
      </c>
      <c r="C240" s="38" t="s">
        <v>813</v>
      </c>
      <c r="D240" s="38" t="s">
        <v>814</v>
      </c>
      <c r="E240" s="39" t="n">
        <v>1</v>
      </c>
      <c r="F240" s="15" t="n">
        <v>0</v>
      </c>
      <c r="G240" s="15" t="n">
        <v>0</v>
      </c>
      <c r="H240" s="16" t="s">
        <v>22</v>
      </c>
      <c r="I240" s="16" t="s">
        <v>552</v>
      </c>
      <c r="J240" s="17" t="s">
        <v>24</v>
      </c>
      <c r="K240" s="17" t="s">
        <v>24</v>
      </c>
      <c r="L240" s="17" t="s">
        <v>87</v>
      </c>
      <c r="M240" s="17"/>
      <c r="N240" s="17" t="s">
        <v>26</v>
      </c>
    </row>
    <row r="241" s="5" customFormat="true" ht="76.5" hidden="false" customHeight="true" outlineLevel="0" collapsed="false">
      <c r="A241" s="26" t="s">
        <v>815</v>
      </c>
      <c r="B241" s="40" t="s">
        <v>806</v>
      </c>
      <c r="C241" s="38" t="s">
        <v>816</v>
      </c>
      <c r="D241" s="38" t="s">
        <v>786</v>
      </c>
      <c r="E241" s="39" t="n">
        <v>1</v>
      </c>
      <c r="F241" s="15" t="n">
        <v>0</v>
      </c>
      <c r="G241" s="15" t="n">
        <v>0</v>
      </c>
      <c r="H241" s="16" t="s">
        <v>22</v>
      </c>
      <c r="I241" s="16" t="s">
        <v>552</v>
      </c>
      <c r="J241" s="17" t="s">
        <v>24</v>
      </c>
      <c r="K241" s="17" t="s">
        <v>24</v>
      </c>
      <c r="L241" s="17" t="s">
        <v>87</v>
      </c>
      <c r="M241" s="17"/>
      <c r="N241" s="17" t="s">
        <v>26</v>
      </c>
    </row>
    <row r="242" s="5" customFormat="true" ht="77.25" hidden="false" customHeight="true" outlineLevel="0" collapsed="false">
      <c r="A242" s="26" t="s">
        <v>817</v>
      </c>
      <c r="B242" s="40" t="s">
        <v>806</v>
      </c>
      <c r="C242" s="38" t="s">
        <v>818</v>
      </c>
      <c r="D242" s="38" t="s">
        <v>819</v>
      </c>
      <c r="E242" s="39" t="n">
        <v>1</v>
      </c>
      <c r="F242" s="15" t="n">
        <v>0</v>
      </c>
      <c r="G242" s="15" t="n">
        <v>0</v>
      </c>
      <c r="H242" s="16" t="s">
        <v>22</v>
      </c>
      <c r="I242" s="16" t="s">
        <v>552</v>
      </c>
      <c r="J242" s="17" t="s">
        <v>24</v>
      </c>
      <c r="K242" s="17" t="s">
        <v>24</v>
      </c>
      <c r="L242" s="17" t="s">
        <v>87</v>
      </c>
      <c r="M242" s="17"/>
      <c r="N242" s="17" t="s">
        <v>26</v>
      </c>
    </row>
    <row r="243" s="5" customFormat="true" ht="76.5" hidden="false" customHeight="true" outlineLevel="0" collapsed="false">
      <c r="A243" s="26" t="s">
        <v>820</v>
      </c>
      <c r="B243" s="38" t="s">
        <v>806</v>
      </c>
      <c r="C243" s="38" t="s">
        <v>821</v>
      </c>
      <c r="D243" s="38" t="s">
        <v>822</v>
      </c>
      <c r="E243" s="39" t="n">
        <v>499901</v>
      </c>
      <c r="F243" s="15" t="n">
        <v>499901</v>
      </c>
      <c r="G243" s="15" t="n">
        <v>0</v>
      </c>
      <c r="H243" s="16" t="s">
        <v>22</v>
      </c>
      <c r="I243" s="16" t="s">
        <v>552</v>
      </c>
      <c r="J243" s="17" t="s">
        <v>24</v>
      </c>
      <c r="K243" s="17" t="s">
        <v>24</v>
      </c>
      <c r="L243" s="17" t="s">
        <v>87</v>
      </c>
      <c r="M243" s="17"/>
      <c r="N243" s="17" t="s">
        <v>26</v>
      </c>
    </row>
    <row r="244" s="5" customFormat="true" ht="75" hidden="false" customHeight="true" outlineLevel="0" collapsed="false">
      <c r="A244" s="26" t="s">
        <v>823</v>
      </c>
      <c r="B244" s="38" t="s">
        <v>806</v>
      </c>
      <c r="C244" s="38" t="s">
        <v>824</v>
      </c>
      <c r="D244" s="38" t="s">
        <v>727</v>
      </c>
      <c r="E244" s="39" t="n">
        <v>1</v>
      </c>
      <c r="F244" s="15" t="e">
        <f aca="false">E244-G244</f>
        <v>#VALUE!</v>
      </c>
      <c r="G244" s="15" t="e">
        <f aca="false">F244-H244</f>
        <v>#VALUE!</v>
      </c>
      <c r="H244" s="16" t="s">
        <v>22</v>
      </c>
      <c r="I244" s="16" t="s">
        <v>552</v>
      </c>
      <c r="J244" s="17" t="s">
        <v>24</v>
      </c>
      <c r="K244" s="17" t="s">
        <v>24</v>
      </c>
      <c r="L244" s="17" t="s">
        <v>87</v>
      </c>
      <c r="M244" s="17"/>
      <c r="N244" s="17" t="s">
        <v>26</v>
      </c>
    </row>
    <row r="245" s="5" customFormat="true" ht="75" hidden="false" customHeight="true" outlineLevel="0" collapsed="false">
      <c r="A245" s="26" t="s">
        <v>825</v>
      </c>
      <c r="B245" s="38" t="s">
        <v>806</v>
      </c>
      <c r="C245" s="38" t="s">
        <v>826</v>
      </c>
      <c r="D245" s="38" t="s">
        <v>819</v>
      </c>
      <c r="E245" s="39" t="n">
        <v>1</v>
      </c>
      <c r="F245" s="15" t="e">
        <f aca="false">E245-G245</f>
        <v>#VALUE!</v>
      </c>
      <c r="G245" s="15" t="e">
        <f aca="false">F245-H245</f>
        <v>#VALUE!</v>
      </c>
      <c r="H245" s="16" t="s">
        <v>22</v>
      </c>
      <c r="I245" s="16" t="s">
        <v>552</v>
      </c>
      <c r="J245" s="17" t="s">
        <v>24</v>
      </c>
      <c r="K245" s="17" t="s">
        <v>24</v>
      </c>
      <c r="L245" s="17" t="s">
        <v>87</v>
      </c>
      <c r="M245" s="17"/>
      <c r="N245" s="17" t="s">
        <v>26</v>
      </c>
    </row>
    <row r="246" s="5" customFormat="true" ht="78" hidden="false" customHeight="true" outlineLevel="0" collapsed="false">
      <c r="A246" s="26" t="s">
        <v>827</v>
      </c>
      <c r="B246" s="38" t="s">
        <v>806</v>
      </c>
      <c r="C246" s="38" t="s">
        <v>828</v>
      </c>
      <c r="D246" s="38" t="s">
        <v>829</v>
      </c>
      <c r="E246" s="39" t="n">
        <v>1</v>
      </c>
      <c r="F246" s="15" t="e">
        <f aca="false">E246-G246</f>
        <v>#VALUE!</v>
      </c>
      <c r="G246" s="15" t="e">
        <f aca="false">F246-H246</f>
        <v>#VALUE!</v>
      </c>
      <c r="H246" s="16" t="s">
        <v>22</v>
      </c>
      <c r="I246" s="16" t="s">
        <v>552</v>
      </c>
      <c r="J246" s="17" t="s">
        <v>24</v>
      </c>
      <c r="K246" s="17" t="s">
        <v>24</v>
      </c>
      <c r="L246" s="17" t="s">
        <v>87</v>
      </c>
      <c r="M246" s="17"/>
      <c r="N246" s="17" t="s">
        <v>26</v>
      </c>
    </row>
    <row r="247" s="5" customFormat="true" ht="76.5" hidden="false" customHeight="true" outlineLevel="0" collapsed="false">
      <c r="A247" s="26" t="s">
        <v>830</v>
      </c>
      <c r="B247" s="38" t="s">
        <v>806</v>
      </c>
      <c r="C247" s="38" t="s">
        <v>831</v>
      </c>
      <c r="D247" s="38" t="s">
        <v>819</v>
      </c>
      <c r="E247" s="39" t="n">
        <v>1</v>
      </c>
      <c r="F247" s="15" t="e">
        <f aca="false">E247-G247</f>
        <v>#VALUE!</v>
      </c>
      <c r="G247" s="15" t="e">
        <f aca="false">F247-H247</f>
        <v>#VALUE!</v>
      </c>
      <c r="H247" s="16" t="s">
        <v>22</v>
      </c>
      <c r="I247" s="16" t="s">
        <v>552</v>
      </c>
      <c r="J247" s="17" t="s">
        <v>24</v>
      </c>
      <c r="K247" s="17" t="s">
        <v>24</v>
      </c>
      <c r="L247" s="17" t="s">
        <v>87</v>
      </c>
      <c r="M247" s="17"/>
      <c r="N247" s="17" t="s">
        <v>26</v>
      </c>
    </row>
    <row r="248" s="5" customFormat="true" ht="74.25" hidden="false" customHeight="true" outlineLevel="0" collapsed="false">
      <c r="A248" s="26" t="s">
        <v>832</v>
      </c>
      <c r="B248" s="44" t="s">
        <v>806</v>
      </c>
      <c r="C248" s="44" t="s">
        <v>833</v>
      </c>
      <c r="D248" s="44" t="s">
        <v>834</v>
      </c>
      <c r="E248" s="37" t="n">
        <v>797136</v>
      </c>
      <c r="F248" s="15" t="n">
        <v>797136</v>
      </c>
      <c r="G248" s="15" t="n">
        <v>0</v>
      </c>
      <c r="H248" s="16" t="s">
        <v>22</v>
      </c>
      <c r="I248" s="16" t="s">
        <v>552</v>
      </c>
      <c r="J248" s="17" t="s">
        <v>24</v>
      </c>
      <c r="K248" s="17" t="s">
        <v>24</v>
      </c>
      <c r="L248" s="17" t="s">
        <v>87</v>
      </c>
      <c r="M248" s="17"/>
      <c r="N248" s="17" t="s">
        <v>26</v>
      </c>
    </row>
    <row r="249" s="5" customFormat="true" ht="122.25" hidden="false" customHeight="true" outlineLevel="0" collapsed="false">
      <c r="A249" s="26" t="s">
        <v>835</v>
      </c>
      <c r="B249" s="27" t="s">
        <v>836</v>
      </c>
      <c r="C249" s="27" t="s">
        <v>837</v>
      </c>
      <c r="D249" s="27" t="s">
        <v>838</v>
      </c>
      <c r="E249" s="28" t="n">
        <v>1376484.43</v>
      </c>
      <c r="F249" s="15" t="n">
        <v>883243.9</v>
      </c>
      <c r="G249" s="15" t="n">
        <v>458828.43</v>
      </c>
      <c r="H249" s="16" t="s">
        <v>22</v>
      </c>
      <c r="I249" s="16" t="s">
        <v>186</v>
      </c>
      <c r="J249" s="17" t="s">
        <v>24</v>
      </c>
      <c r="K249" s="17" t="s">
        <v>24</v>
      </c>
      <c r="L249" s="17" t="s">
        <v>25</v>
      </c>
      <c r="M249" s="17" t="s">
        <v>839</v>
      </c>
      <c r="N249" s="17" t="s">
        <v>840</v>
      </c>
    </row>
    <row r="250" s="5" customFormat="true" ht="64.5" hidden="false" customHeight="true" outlineLevel="0" collapsed="false">
      <c r="A250" s="26" t="s">
        <v>841</v>
      </c>
      <c r="B250" s="45" t="s">
        <v>842</v>
      </c>
      <c r="C250" s="45" t="s">
        <v>843</v>
      </c>
      <c r="D250" s="27" t="s">
        <v>844</v>
      </c>
      <c r="E250" s="37" t="n">
        <v>2005972.86</v>
      </c>
      <c r="F250" s="15" t="n">
        <v>120380.1</v>
      </c>
      <c r="G250" s="15" t="n">
        <v>1885592.76</v>
      </c>
      <c r="H250" s="16" t="s">
        <v>22</v>
      </c>
      <c r="I250" s="16" t="s">
        <v>186</v>
      </c>
      <c r="J250" s="17" t="s">
        <v>24</v>
      </c>
      <c r="K250" s="17" t="s">
        <v>24</v>
      </c>
      <c r="L250" s="17" t="s">
        <v>845</v>
      </c>
      <c r="M250" s="17"/>
      <c r="N250" s="17" t="s">
        <v>846</v>
      </c>
    </row>
    <row r="251" s="5" customFormat="true" ht="51" hidden="false" customHeight="true" outlineLevel="0" collapsed="false">
      <c r="A251" s="26" t="s">
        <v>847</v>
      </c>
      <c r="B251" s="46" t="s">
        <v>848</v>
      </c>
      <c r="C251" s="46" t="s">
        <v>849</v>
      </c>
      <c r="D251" s="46" t="s">
        <v>850</v>
      </c>
      <c r="E251" s="47" t="n">
        <v>245848.72</v>
      </c>
      <c r="F251" s="15" t="n">
        <v>116778.18</v>
      </c>
      <c r="G251" s="15" t="n">
        <v>122924.32</v>
      </c>
      <c r="H251" s="16" t="s">
        <v>22</v>
      </c>
      <c r="I251" s="48" t="s">
        <v>851</v>
      </c>
      <c r="J251" s="17" t="s">
        <v>24</v>
      </c>
      <c r="K251" s="17" t="s">
        <v>24</v>
      </c>
      <c r="L251" s="17" t="s">
        <v>845</v>
      </c>
      <c r="M251" s="17"/>
      <c r="N251" s="17" t="s">
        <v>846</v>
      </c>
    </row>
    <row r="252" s="5" customFormat="true" ht="51.75" hidden="false" customHeight="true" outlineLevel="0" collapsed="false">
      <c r="A252" s="26" t="s">
        <v>852</v>
      </c>
      <c r="B252" s="46" t="s">
        <v>853</v>
      </c>
      <c r="C252" s="46" t="s">
        <v>854</v>
      </c>
      <c r="D252" s="46" t="s">
        <v>855</v>
      </c>
      <c r="E252" s="49" t="n">
        <v>1</v>
      </c>
      <c r="F252" s="15" t="e">
        <f aca="false">E252-G252</f>
        <v>#VALUE!</v>
      </c>
      <c r="G252" s="15" t="e">
        <f aca="false">F252-H252</f>
        <v>#VALUE!</v>
      </c>
      <c r="H252" s="16" t="s">
        <v>22</v>
      </c>
      <c r="I252" s="48" t="s">
        <v>851</v>
      </c>
      <c r="J252" s="17" t="s">
        <v>24</v>
      </c>
      <c r="K252" s="17" t="s">
        <v>24</v>
      </c>
      <c r="L252" s="17" t="s">
        <v>845</v>
      </c>
      <c r="M252" s="17"/>
      <c r="N252" s="17" t="s">
        <v>846</v>
      </c>
    </row>
    <row r="253" s="5" customFormat="true" ht="50.25" hidden="false" customHeight="true" outlineLevel="0" collapsed="false">
      <c r="A253" s="26" t="s">
        <v>856</v>
      </c>
      <c r="B253" s="46" t="s">
        <v>857</v>
      </c>
      <c r="C253" s="46" t="s">
        <v>858</v>
      </c>
      <c r="D253" s="46" t="s">
        <v>859</v>
      </c>
      <c r="E253" s="49" t="n">
        <v>1</v>
      </c>
      <c r="F253" s="15" t="e">
        <f aca="false">E253-G253</f>
        <v>#VALUE!</v>
      </c>
      <c r="G253" s="15" t="e">
        <f aca="false">F253-H253</f>
        <v>#VALUE!</v>
      </c>
      <c r="H253" s="16" t="s">
        <v>22</v>
      </c>
      <c r="I253" s="48" t="s">
        <v>851</v>
      </c>
      <c r="J253" s="17" t="s">
        <v>24</v>
      </c>
      <c r="K253" s="17" t="s">
        <v>24</v>
      </c>
      <c r="L253" s="17" t="s">
        <v>845</v>
      </c>
      <c r="M253" s="17"/>
      <c r="N253" s="17" t="s">
        <v>846</v>
      </c>
    </row>
    <row r="254" s="5" customFormat="true" ht="52.5" hidden="false" customHeight="true" outlineLevel="0" collapsed="false">
      <c r="A254" s="26" t="s">
        <v>860</v>
      </c>
      <c r="B254" s="46" t="s">
        <v>861</v>
      </c>
      <c r="C254" s="46" t="s">
        <v>862</v>
      </c>
      <c r="D254" s="46" t="s">
        <v>863</v>
      </c>
      <c r="E254" s="49" t="n">
        <v>1</v>
      </c>
      <c r="F254" s="15" t="e">
        <f aca="false">E254-G254</f>
        <v>#VALUE!</v>
      </c>
      <c r="G254" s="15" t="e">
        <f aca="false">F254-H254</f>
        <v>#VALUE!</v>
      </c>
      <c r="H254" s="16" t="s">
        <v>22</v>
      </c>
      <c r="I254" s="48" t="s">
        <v>851</v>
      </c>
      <c r="J254" s="17" t="s">
        <v>24</v>
      </c>
      <c r="K254" s="17" t="s">
        <v>24</v>
      </c>
      <c r="L254" s="17" t="s">
        <v>845</v>
      </c>
      <c r="M254" s="17"/>
      <c r="N254" s="17" t="s">
        <v>846</v>
      </c>
    </row>
    <row r="255" s="5" customFormat="true" ht="51" hidden="false" customHeight="true" outlineLevel="0" collapsed="false">
      <c r="A255" s="26" t="s">
        <v>864</v>
      </c>
      <c r="B255" s="50" t="s">
        <v>865</v>
      </c>
      <c r="C255" s="50" t="s">
        <v>866</v>
      </c>
      <c r="D255" s="50" t="s">
        <v>867</v>
      </c>
      <c r="E255" s="51" t="n">
        <v>1</v>
      </c>
      <c r="F255" s="15" t="e">
        <f aca="false">E255-G255</f>
        <v>#VALUE!</v>
      </c>
      <c r="G255" s="15" t="e">
        <f aca="false">F255-H255</f>
        <v>#VALUE!</v>
      </c>
      <c r="H255" s="16" t="s">
        <v>22</v>
      </c>
      <c r="I255" s="16" t="s">
        <v>851</v>
      </c>
      <c r="J255" s="17" t="s">
        <v>24</v>
      </c>
      <c r="K255" s="17" t="s">
        <v>24</v>
      </c>
      <c r="L255" s="17" t="s">
        <v>845</v>
      </c>
      <c r="M255" s="17"/>
      <c r="N255" s="17" t="s">
        <v>846</v>
      </c>
    </row>
    <row r="256" s="5" customFormat="true" ht="130.5" hidden="false" customHeight="true" outlineLevel="0" collapsed="false">
      <c r="A256" s="12" t="s">
        <v>868</v>
      </c>
      <c r="B256" s="13" t="s">
        <v>869</v>
      </c>
      <c r="C256" s="13" t="s">
        <v>20</v>
      </c>
      <c r="D256" s="45" t="s">
        <v>870</v>
      </c>
      <c r="E256" s="15" t="n">
        <v>1</v>
      </c>
      <c r="F256" s="15" t="n">
        <f aca="false">E256-G256</f>
        <v>0</v>
      </c>
      <c r="G256" s="15" t="n">
        <v>1</v>
      </c>
      <c r="H256" s="16" t="s">
        <v>22</v>
      </c>
      <c r="I256" s="16" t="s">
        <v>871</v>
      </c>
      <c r="J256" s="17" t="s">
        <v>24</v>
      </c>
      <c r="K256" s="17" t="s">
        <v>24</v>
      </c>
      <c r="L256" s="17" t="s">
        <v>62</v>
      </c>
      <c r="M256" s="17"/>
      <c r="N256" s="17" t="s">
        <v>26</v>
      </c>
    </row>
    <row r="257" s="5" customFormat="true" ht="88.5" hidden="false" customHeight="true" outlineLevel="0" collapsed="false">
      <c r="A257" s="12" t="s">
        <v>872</v>
      </c>
      <c r="B257" s="13" t="s">
        <v>873</v>
      </c>
      <c r="C257" s="13" t="s">
        <v>874</v>
      </c>
      <c r="D257" s="13" t="s">
        <v>875</v>
      </c>
      <c r="E257" s="15" t="n">
        <v>387</v>
      </c>
      <c r="F257" s="15" t="n">
        <f aca="false">E257-G257</f>
        <v>387</v>
      </c>
      <c r="G257" s="15" t="n">
        <v>0</v>
      </c>
      <c r="H257" s="17" t="n">
        <v>806316.99</v>
      </c>
      <c r="I257" s="16" t="s">
        <v>876</v>
      </c>
      <c r="J257" s="17" t="s">
        <v>24</v>
      </c>
      <c r="K257" s="17" t="s">
        <v>877</v>
      </c>
      <c r="L257" s="17" t="s">
        <v>878</v>
      </c>
      <c r="M257" s="17"/>
      <c r="N257" s="17" t="s">
        <v>26</v>
      </c>
    </row>
    <row r="258" s="5" customFormat="true" ht="86.25" hidden="false" customHeight="true" outlineLevel="0" collapsed="false">
      <c r="A258" s="12" t="s">
        <v>879</v>
      </c>
      <c r="B258" s="13" t="s">
        <v>880</v>
      </c>
      <c r="C258" s="13" t="s">
        <v>881</v>
      </c>
      <c r="D258" s="13" t="s">
        <v>882</v>
      </c>
      <c r="E258" s="15" t="s">
        <v>883</v>
      </c>
      <c r="F258" s="15" t="s">
        <v>883</v>
      </c>
      <c r="G258" s="15" t="s">
        <v>883</v>
      </c>
      <c r="H258" s="17" t="s">
        <v>883</v>
      </c>
      <c r="I258" s="17" t="s">
        <v>883</v>
      </c>
      <c r="J258" s="17" t="s">
        <v>883</v>
      </c>
      <c r="K258" s="17" t="s">
        <v>883</v>
      </c>
      <c r="L258" s="17" t="s">
        <v>884</v>
      </c>
      <c r="M258" s="17"/>
      <c r="N258" s="17" t="s">
        <v>26</v>
      </c>
    </row>
    <row r="259" s="5" customFormat="true" ht="87" hidden="false" customHeight="true" outlineLevel="0" collapsed="false">
      <c r="A259" s="12" t="s">
        <v>885</v>
      </c>
      <c r="B259" s="13" t="s">
        <v>886</v>
      </c>
      <c r="C259" s="13" t="s">
        <v>887</v>
      </c>
      <c r="D259" s="13" t="s">
        <v>882</v>
      </c>
      <c r="E259" s="15" t="s">
        <v>883</v>
      </c>
      <c r="F259" s="15" t="s">
        <v>883</v>
      </c>
      <c r="G259" s="15" t="s">
        <v>883</v>
      </c>
      <c r="H259" s="17" t="s">
        <v>883</v>
      </c>
      <c r="I259" s="17" t="s">
        <v>883</v>
      </c>
      <c r="J259" s="17" t="s">
        <v>883</v>
      </c>
      <c r="K259" s="17" t="s">
        <v>883</v>
      </c>
      <c r="L259" s="17" t="s">
        <v>884</v>
      </c>
      <c r="M259" s="17"/>
      <c r="N259" s="17" t="s">
        <v>26</v>
      </c>
    </row>
    <row r="260" s="5" customFormat="true" ht="87.75" hidden="false" customHeight="true" outlineLevel="0" collapsed="false">
      <c r="A260" s="12" t="s">
        <v>888</v>
      </c>
      <c r="B260" s="13" t="s">
        <v>889</v>
      </c>
      <c r="C260" s="13" t="s">
        <v>890</v>
      </c>
      <c r="D260" s="13" t="s">
        <v>891</v>
      </c>
      <c r="E260" s="52" t="s">
        <v>892</v>
      </c>
      <c r="F260" s="52" t="s">
        <v>892</v>
      </c>
      <c r="G260" s="52" t="s">
        <v>892</v>
      </c>
      <c r="H260" s="16" t="s">
        <v>892</v>
      </c>
      <c r="I260" s="16" t="s">
        <v>892</v>
      </c>
      <c r="J260" s="16" t="s">
        <v>892</v>
      </c>
      <c r="K260" s="16" t="s">
        <v>892</v>
      </c>
      <c r="L260" s="16" t="s">
        <v>893</v>
      </c>
      <c r="M260" s="16"/>
      <c r="N260" s="16" t="s">
        <v>26</v>
      </c>
    </row>
    <row r="261" s="5" customFormat="true" ht="87" hidden="false" customHeight="true" outlineLevel="0" collapsed="false">
      <c r="A261" s="12" t="s">
        <v>894</v>
      </c>
      <c r="B261" s="13" t="s">
        <v>895</v>
      </c>
      <c r="C261" s="13" t="s">
        <v>896</v>
      </c>
      <c r="D261" s="13" t="s">
        <v>897</v>
      </c>
      <c r="E261" s="52" t="s">
        <v>892</v>
      </c>
      <c r="F261" s="52" t="s">
        <v>892</v>
      </c>
      <c r="G261" s="52" t="s">
        <v>892</v>
      </c>
      <c r="H261" s="16" t="s">
        <v>892</v>
      </c>
      <c r="I261" s="16" t="s">
        <v>892</v>
      </c>
      <c r="J261" s="16" t="s">
        <v>892</v>
      </c>
      <c r="K261" s="16" t="s">
        <v>892</v>
      </c>
      <c r="L261" s="16" t="s">
        <v>893</v>
      </c>
      <c r="M261" s="16"/>
      <c r="N261" s="16" t="s">
        <v>26</v>
      </c>
    </row>
    <row r="262" s="5" customFormat="true" ht="87.75" hidden="false" customHeight="true" outlineLevel="0" collapsed="false">
      <c r="A262" s="12" t="s">
        <v>898</v>
      </c>
      <c r="B262" s="13" t="s">
        <v>899</v>
      </c>
      <c r="C262" s="13" t="s">
        <v>900</v>
      </c>
      <c r="D262" s="13" t="s">
        <v>901</v>
      </c>
      <c r="E262" s="15" t="s">
        <v>902</v>
      </c>
      <c r="F262" s="15" t="s">
        <v>902</v>
      </c>
      <c r="G262" s="15" t="s">
        <v>902</v>
      </c>
      <c r="H262" s="17" t="s">
        <v>902</v>
      </c>
      <c r="I262" s="17" t="s">
        <v>902</v>
      </c>
      <c r="J262" s="17" t="s">
        <v>902</v>
      </c>
      <c r="K262" s="17" t="s">
        <v>902</v>
      </c>
      <c r="L262" s="17" t="s">
        <v>903</v>
      </c>
      <c r="M262" s="17"/>
      <c r="N262" s="17" t="s">
        <v>26</v>
      </c>
    </row>
    <row r="263" s="5" customFormat="true" ht="75" hidden="false" customHeight="true" outlineLevel="0" collapsed="false">
      <c r="A263" s="31" t="s">
        <v>904</v>
      </c>
      <c r="B263" s="53" t="s">
        <v>905</v>
      </c>
      <c r="C263" s="13" t="s">
        <v>906</v>
      </c>
      <c r="D263" s="13" t="s">
        <v>907</v>
      </c>
      <c r="E263" s="15" t="n">
        <v>13575.8</v>
      </c>
      <c r="F263" s="15" t="n">
        <f aca="false">E263-G263</f>
        <v>13575.8</v>
      </c>
      <c r="G263" s="15" t="n">
        <v>0</v>
      </c>
      <c r="H263" s="16" t="s">
        <v>22</v>
      </c>
      <c r="I263" s="16" t="s">
        <v>876</v>
      </c>
      <c r="J263" s="16" t="s">
        <v>24</v>
      </c>
      <c r="K263" s="16" t="s">
        <v>24</v>
      </c>
      <c r="L263" s="16" t="s">
        <v>908</v>
      </c>
      <c r="M263" s="16" t="s">
        <v>909</v>
      </c>
      <c r="N263" s="16" t="s">
        <v>846</v>
      </c>
    </row>
    <row r="264" s="5" customFormat="true" ht="111" hidden="false" customHeight="true" outlineLevel="0" collapsed="false">
      <c r="A264" s="31" t="s">
        <v>910</v>
      </c>
      <c r="B264" s="53" t="s">
        <v>905</v>
      </c>
      <c r="C264" s="13" t="s">
        <v>911</v>
      </c>
      <c r="D264" s="13" t="s">
        <v>912</v>
      </c>
      <c r="E264" s="37" t="n">
        <v>60000</v>
      </c>
      <c r="F264" s="15" t="n">
        <f aca="false">E264-G264</f>
        <v>60000</v>
      </c>
      <c r="G264" s="15" t="n">
        <v>0</v>
      </c>
      <c r="H264" s="17" t="s">
        <v>22</v>
      </c>
      <c r="I264" s="16" t="s">
        <v>876</v>
      </c>
      <c r="J264" s="17" t="s">
        <v>24</v>
      </c>
      <c r="K264" s="16" t="s">
        <v>24</v>
      </c>
      <c r="L264" s="16" t="s">
        <v>908</v>
      </c>
      <c r="M264" s="16" t="s">
        <v>913</v>
      </c>
      <c r="N264" s="16" t="s">
        <v>846</v>
      </c>
    </row>
    <row r="265" s="5" customFormat="true" ht="102" hidden="false" customHeight="true" outlineLevel="0" collapsed="false">
      <c r="A265" s="54" t="s">
        <v>914</v>
      </c>
      <c r="B265" s="14" t="s">
        <v>915</v>
      </c>
      <c r="C265" s="14" t="s">
        <v>916</v>
      </c>
      <c r="D265" s="55" t="s">
        <v>917</v>
      </c>
      <c r="E265" s="34" t="n">
        <v>48230</v>
      </c>
      <c r="F265" s="34" t="n">
        <v>46999.65</v>
      </c>
      <c r="G265" s="34" t="n">
        <v>1230.35</v>
      </c>
      <c r="H265" s="20" t="s">
        <v>22</v>
      </c>
      <c r="I265" s="21" t="s">
        <v>876</v>
      </c>
      <c r="J265" s="20" t="s">
        <v>24</v>
      </c>
      <c r="K265" s="20" t="s">
        <v>24</v>
      </c>
      <c r="L265" s="20" t="s">
        <v>845</v>
      </c>
      <c r="M265" s="21" t="s">
        <v>918</v>
      </c>
      <c r="N265" s="21" t="s">
        <v>846</v>
      </c>
    </row>
    <row r="266" s="5" customFormat="true" ht="106.5" hidden="false" customHeight="true" outlineLevel="0" collapsed="false">
      <c r="A266" s="12" t="s">
        <v>919</v>
      </c>
      <c r="B266" s="13" t="s">
        <v>920</v>
      </c>
      <c r="C266" s="13" t="s">
        <v>921</v>
      </c>
      <c r="D266" s="56" t="s">
        <v>922</v>
      </c>
      <c r="E266" s="15" t="n">
        <v>88220</v>
      </c>
      <c r="F266" s="15" t="n">
        <v>40593.9</v>
      </c>
      <c r="G266" s="15" t="n">
        <v>47626.1</v>
      </c>
      <c r="H266" s="17" t="s">
        <v>22</v>
      </c>
      <c r="I266" s="16" t="s">
        <v>923</v>
      </c>
      <c r="J266" s="17" t="s">
        <v>24</v>
      </c>
      <c r="K266" s="17" t="s">
        <v>24</v>
      </c>
      <c r="L266" s="20" t="s">
        <v>845</v>
      </c>
      <c r="M266" s="16" t="s">
        <v>918</v>
      </c>
      <c r="N266" s="16" t="s">
        <v>846</v>
      </c>
    </row>
    <row r="267" s="5" customFormat="true" ht="99" hidden="false" customHeight="true" outlineLevel="0" collapsed="false">
      <c r="A267" s="12" t="s">
        <v>924</v>
      </c>
      <c r="B267" s="13" t="s">
        <v>920</v>
      </c>
      <c r="C267" s="13" t="s">
        <v>925</v>
      </c>
      <c r="D267" s="56" t="s">
        <v>926</v>
      </c>
      <c r="E267" s="15" t="n">
        <v>22750</v>
      </c>
      <c r="F267" s="15" t="n">
        <v>20741.97</v>
      </c>
      <c r="G267" s="15" t="n">
        <v>2008.03</v>
      </c>
      <c r="H267" s="17" t="s">
        <v>22</v>
      </c>
      <c r="I267" s="16" t="s">
        <v>876</v>
      </c>
      <c r="J267" s="17" t="s">
        <v>24</v>
      </c>
      <c r="K267" s="17" t="s">
        <v>24</v>
      </c>
      <c r="L267" s="20" t="s">
        <v>845</v>
      </c>
      <c r="M267" s="16" t="s">
        <v>918</v>
      </c>
      <c r="N267" s="16" t="s">
        <v>846</v>
      </c>
    </row>
    <row r="268" s="5" customFormat="true" ht="63" hidden="false" customHeight="true" outlineLevel="0" collapsed="false">
      <c r="A268" s="12" t="s">
        <v>927</v>
      </c>
      <c r="B268" s="13" t="s">
        <v>928</v>
      </c>
      <c r="C268" s="13" t="s">
        <v>929</v>
      </c>
      <c r="D268" s="56" t="s">
        <v>930</v>
      </c>
      <c r="E268" s="15" t="n">
        <v>63650</v>
      </c>
      <c r="F268" s="15" t="n">
        <v>63650</v>
      </c>
      <c r="G268" s="15" t="n">
        <v>0</v>
      </c>
      <c r="H268" s="17" t="s">
        <v>22</v>
      </c>
      <c r="I268" s="16" t="s">
        <v>931</v>
      </c>
      <c r="J268" s="17" t="s">
        <v>24</v>
      </c>
      <c r="K268" s="17" t="s">
        <v>24</v>
      </c>
      <c r="L268" s="20" t="s">
        <v>845</v>
      </c>
      <c r="M268" s="16" t="s">
        <v>918</v>
      </c>
      <c r="N268" s="16" t="s">
        <v>846</v>
      </c>
    </row>
    <row r="269" s="5" customFormat="true" ht="64.5" hidden="false" customHeight="true" outlineLevel="0" collapsed="false">
      <c r="A269" s="12" t="s">
        <v>932</v>
      </c>
      <c r="B269" s="13" t="s">
        <v>933</v>
      </c>
      <c r="C269" s="13" t="s">
        <v>382</v>
      </c>
      <c r="D269" s="56" t="s">
        <v>934</v>
      </c>
      <c r="E269" s="15" t="n">
        <v>1</v>
      </c>
      <c r="F269" s="15" t="n">
        <v>1</v>
      </c>
      <c r="G269" s="15" t="n">
        <v>0</v>
      </c>
      <c r="H269" s="17" t="s">
        <v>22</v>
      </c>
      <c r="I269" s="16" t="s">
        <v>931</v>
      </c>
      <c r="J269" s="17" t="s">
        <v>24</v>
      </c>
      <c r="K269" s="17" t="s">
        <v>24</v>
      </c>
      <c r="L269" s="20" t="s">
        <v>845</v>
      </c>
      <c r="M269" s="16" t="s">
        <v>918</v>
      </c>
      <c r="N269" s="16" t="s">
        <v>846</v>
      </c>
    </row>
    <row r="270" s="5" customFormat="true" ht="63.75" hidden="false" customHeight="true" outlineLevel="0" collapsed="false">
      <c r="A270" s="12" t="s">
        <v>935</v>
      </c>
      <c r="B270" s="13" t="s">
        <v>936</v>
      </c>
      <c r="C270" s="13" t="s">
        <v>937</v>
      </c>
      <c r="D270" s="56" t="s">
        <v>938</v>
      </c>
      <c r="E270" s="15" t="n">
        <v>1</v>
      </c>
      <c r="F270" s="15" t="n">
        <f aca="false">E270-G270</f>
        <v>0</v>
      </c>
      <c r="G270" s="15" t="n">
        <v>1</v>
      </c>
      <c r="H270" s="17" t="s">
        <v>22</v>
      </c>
      <c r="I270" s="16" t="s">
        <v>931</v>
      </c>
      <c r="J270" s="17" t="s">
        <v>24</v>
      </c>
      <c r="K270" s="17" t="s">
        <v>24</v>
      </c>
      <c r="L270" s="20" t="s">
        <v>845</v>
      </c>
      <c r="M270" s="16" t="s">
        <v>918</v>
      </c>
      <c r="N270" s="16" t="s">
        <v>846</v>
      </c>
    </row>
    <row r="271" s="5" customFormat="true" ht="63.75" hidden="false" customHeight="true" outlineLevel="0" collapsed="false">
      <c r="A271" s="12" t="s">
        <v>939</v>
      </c>
      <c r="B271" s="13" t="s">
        <v>940</v>
      </c>
      <c r="C271" s="13" t="s">
        <v>941</v>
      </c>
      <c r="D271" s="56" t="s">
        <v>942</v>
      </c>
      <c r="E271" s="15" t="n">
        <v>1</v>
      </c>
      <c r="F271" s="15" t="n">
        <f aca="false">E271-G271</f>
        <v>0</v>
      </c>
      <c r="G271" s="15" t="n">
        <v>1</v>
      </c>
      <c r="H271" s="17" t="s">
        <v>22</v>
      </c>
      <c r="I271" s="16" t="s">
        <v>931</v>
      </c>
      <c r="J271" s="17" t="s">
        <v>24</v>
      </c>
      <c r="K271" s="17" t="s">
        <v>24</v>
      </c>
      <c r="L271" s="20" t="s">
        <v>845</v>
      </c>
      <c r="M271" s="16" t="s">
        <v>918</v>
      </c>
      <c r="N271" s="16" t="s">
        <v>846</v>
      </c>
    </row>
    <row r="272" s="5" customFormat="true" ht="63" hidden="false" customHeight="true" outlineLevel="0" collapsed="false">
      <c r="A272" s="12" t="s">
        <v>943</v>
      </c>
      <c r="B272" s="13" t="s">
        <v>944</v>
      </c>
      <c r="C272" s="13" t="s">
        <v>945</v>
      </c>
      <c r="D272" s="56" t="s">
        <v>946</v>
      </c>
      <c r="E272" s="15" t="n">
        <v>1</v>
      </c>
      <c r="F272" s="15" t="n">
        <f aca="false">E272-G272</f>
        <v>0</v>
      </c>
      <c r="G272" s="15" t="n">
        <v>1</v>
      </c>
      <c r="H272" s="17" t="s">
        <v>22</v>
      </c>
      <c r="I272" s="16" t="s">
        <v>931</v>
      </c>
      <c r="J272" s="17" t="s">
        <v>24</v>
      </c>
      <c r="K272" s="17" t="s">
        <v>24</v>
      </c>
      <c r="L272" s="20" t="s">
        <v>845</v>
      </c>
      <c r="M272" s="16" t="s">
        <v>918</v>
      </c>
      <c r="N272" s="16" t="s">
        <v>846</v>
      </c>
    </row>
    <row r="273" s="5" customFormat="true" ht="64.5" hidden="false" customHeight="true" outlineLevel="0" collapsed="false">
      <c r="A273" s="12" t="s">
        <v>947</v>
      </c>
      <c r="B273" s="40" t="s">
        <v>948</v>
      </c>
      <c r="C273" s="40" t="s">
        <v>949</v>
      </c>
      <c r="D273" s="40" t="s">
        <v>950</v>
      </c>
      <c r="E273" s="39" t="n">
        <v>1</v>
      </c>
      <c r="F273" s="15" t="n">
        <v>1</v>
      </c>
      <c r="G273" s="15" t="n">
        <v>0</v>
      </c>
      <c r="H273" s="17" t="s">
        <v>22</v>
      </c>
      <c r="I273" s="21" t="s">
        <v>851</v>
      </c>
      <c r="J273" s="17" t="s">
        <v>24</v>
      </c>
      <c r="K273" s="17" t="s">
        <v>24</v>
      </c>
      <c r="L273" s="20" t="s">
        <v>845</v>
      </c>
      <c r="M273" s="16" t="s">
        <v>918</v>
      </c>
      <c r="N273" s="16" t="s">
        <v>846</v>
      </c>
    </row>
    <row r="274" s="5" customFormat="true" ht="64.5" hidden="false" customHeight="true" outlineLevel="0" collapsed="false">
      <c r="A274" s="12" t="s">
        <v>951</v>
      </c>
      <c r="B274" s="40" t="s">
        <v>948</v>
      </c>
      <c r="C274" s="40" t="s">
        <v>952</v>
      </c>
      <c r="D274" s="40" t="s">
        <v>953</v>
      </c>
      <c r="E274" s="39" t="n">
        <v>1</v>
      </c>
      <c r="F274" s="15" t="n">
        <v>1</v>
      </c>
      <c r="G274" s="15" t="n">
        <v>0</v>
      </c>
      <c r="H274" s="17" t="s">
        <v>22</v>
      </c>
      <c r="I274" s="16" t="s">
        <v>851</v>
      </c>
      <c r="J274" s="17" t="s">
        <v>24</v>
      </c>
      <c r="K274" s="17" t="s">
        <v>24</v>
      </c>
      <c r="L274" s="20" t="s">
        <v>845</v>
      </c>
      <c r="M274" s="16" t="s">
        <v>918</v>
      </c>
      <c r="N274" s="16" t="s">
        <v>846</v>
      </c>
    </row>
    <row r="275" s="5" customFormat="true" ht="61.5" hidden="false" customHeight="true" outlineLevel="0" collapsed="false">
      <c r="A275" s="12" t="s">
        <v>954</v>
      </c>
      <c r="B275" s="38" t="s">
        <v>955</v>
      </c>
      <c r="C275" s="40" t="s">
        <v>619</v>
      </c>
      <c r="D275" s="38" t="s">
        <v>956</v>
      </c>
      <c r="E275" s="39" t="n">
        <v>1</v>
      </c>
      <c r="F275" s="15" t="n">
        <v>1</v>
      </c>
      <c r="G275" s="15" t="n">
        <v>0</v>
      </c>
      <c r="H275" s="17" t="s">
        <v>22</v>
      </c>
      <c r="I275" s="16" t="s">
        <v>851</v>
      </c>
      <c r="J275" s="17" t="s">
        <v>24</v>
      </c>
      <c r="K275" s="17" t="s">
        <v>24</v>
      </c>
      <c r="L275" s="20" t="s">
        <v>845</v>
      </c>
      <c r="M275" s="16" t="s">
        <v>918</v>
      </c>
      <c r="N275" s="16" t="s">
        <v>846</v>
      </c>
    </row>
    <row r="276" s="5" customFormat="true" ht="63" hidden="false" customHeight="true" outlineLevel="0" collapsed="false">
      <c r="A276" s="12" t="s">
        <v>957</v>
      </c>
      <c r="B276" s="38" t="s">
        <v>958</v>
      </c>
      <c r="C276" s="38" t="s">
        <v>557</v>
      </c>
      <c r="D276" s="38" t="s">
        <v>959</v>
      </c>
      <c r="E276" s="39" t="n">
        <v>66715.74</v>
      </c>
      <c r="F276" s="15" t="n">
        <v>66715.74</v>
      </c>
      <c r="G276" s="15" t="n">
        <v>0</v>
      </c>
      <c r="H276" s="17" t="s">
        <v>22</v>
      </c>
      <c r="I276" s="16" t="s">
        <v>851</v>
      </c>
      <c r="J276" s="17" t="s">
        <v>24</v>
      </c>
      <c r="K276" s="17" t="s">
        <v>24</v>
      </c>
      <c r="L276" s="20" t="s">
        <v>845</v>
      </c>
      <c r="M276" s="16" t="s">
        <v>918</v>
      </c>
      <c r="N276" s="16" t="s">
        <v>846</v>
      </c>
    </row>
    <row r="277" s="5" customFormat="true" ht="76.5" hidden="false" customHeight="true" outlineLevel="0" collapsed="false">
      <c r="A277" s="12" t="s">
        <v>960</v>
      </c>
      <c r="B277" s="38" t="s">
        <v>961</v>
      </c>
      <c r="C277" s="38" t="s">
        <v>962</v>
      </c>
      <c r="D277" s="38" t="s">
        <v>963</v>
      </c>
      <c r="E277" s="39" t="n">
        <v>1</v>
      </c>
      <c r="F277" s="15" t="n">
        <f aca="false">E277-G277</f>
        <v>0</v>
      </c>
      <c r="G277" s="15" t="n">
        <v>1</v>
      </c>
      <c r="H277" s="17" t="s">
        <v>22</v>
      </c>
      <c r="I277" s="16" t="s">
        <v>851</v>
      </c>
      <c r="J277" s="17" t="s">
        <v>24</v>
      </c>
      <c r="K277" s="17" t="s">
        <v>24</v>
      </c>
      <c r="L277" s="20" t="s">
        <v>845</v>
      </c>
      <c r="M277" s="16" t="s">
        <v>918</v>
      </c>
      <c r="N277" s="16" t="s">
        <v>846</v>
      </c>
    </row>
    <row r="278" s="5" customFormat="true" ht="60" hidden="false" customHeight="true" outlineLevel="0" collapsed="false">
      <c r="A278" s="12" t="s">
        <v>964</v>
      </c>
      <c r="B278" s="38" t="s">
        <v>965</v>
      </c>
      <c r="C278" s="38" t="s">
        <v>966</v>
      </c>
      <c r="D278" s="38" t="s">
        <v>967</v>
      </c>
      <c r="E278" s="39" t="n">
        <v>156300</v>
      </c>
      <c r="F278" s="15" t="n">
        <v>46890.24</v>
      </c>
      <c r="G278" s="15" t="n">
        <v>109409.76</v>
      </c>
      <c r="H278" s="17" t="s">
        <v>22</v>
      </c>
      <c r="I278" s="16" t="s">
        <v>851</v>
      </c>
      <c r="J278" s="17" t="s">
        <v>24</v>
      </c>
      <c r="K278" s="17" t="s">
        <v>24</v>
      </c>
      <c r="L278" s="20" t="s">
        <v>845</v>
      </c>
      <c r="M278" s="16" t="s">
        <v>918</v>
      </c>
      <c r="N278" s="16" t="s">
        <v>846</v>
      </c>
    </row>
    <row r="279" s="5" customFormat="true" ht="64.5" hidden="false" customHeight="true" outlineLevel="0" collapsed="false">
      <c r="A279" s="12" t="s">
        <v>968</v>
      </c>
      <c r="B279" s="38" t="s">
        <v>969</v>
      </c>
      <c r="C279" s="38" t="s">
        <v>658</v>
      </c>
      <c r="D279" s="38" t="s">
        <v>970</v>
      </c>
      <c r="E279" s="39" t="n">
        <v>1</v>
      </c>
      <c r="F279" s="15" t="n">
        <v>1</v>
      </c>
      <c r="G279" s="15" t="n">
        <v>0</v>
      </c>
      <c r="H279" s="17" t="s">
        <v>22</v>
      </c>
      <c r="I279" s="16" t="s">
        <v>851</v>
      </c>
      <c r="J279" s="17" t="s">
        <v>24</v>
      </c>
      <c r="K279" s="17" t="s">
        <v>24</v>
      </c>
      <c r="L279" s="20" t="s">
        <v>845</v>
      </c>
      <c r="M279" s="16" t="s">
        <v>918</v>
      </c>
      <c r="N279" s="16" t="s">
        <v>846</v>
      </c>
    </row>
    <row r="280" s="5" customFormat="true" ht="63" hidden="false" customHeight="true" outlineLevel="0" collapsed="false">
      <c r="A280" s="12" t="s">
        <v>971</v>
      </c>
      <c r="B280" s="38" t="s">
        <v>948</v>
      </c>
      <c r="C280" s="38" t="s">
        <v>972</v>
      </c>
      <c r="D280" s="38" t="s">
        <v>973</v>
      </c>
      <c r="E280" s="39" t="n">
        <v>1</v>
      </c>
      <c r="F280" s="15" t="n">
        <v>1</v>
      </c>
      <c r="G280" s="15" t="n">
        <v>0</v>
      </c>
      <c r="H280" s="17" t="s">
        <v>22</v>
      </c>
      <c r="I280" s="16" t="s">
        <v>851</v>
      </c>
      <c r="J280" s="17" t="s">
        <v>24</v>
      </c>
      <c r="K280" s="17" t="s">
        <v>24</v>
      </c>
      <c r="L280" s="20" t="s">
        <v>845</v>
      </c>
      <c r="M280" s="16" t="s">
        <v>918</v>
      </c>
      <c r="N280" s="16" t="s">
        <v>846</v>
      </c>
    </row>
    <row r="281" s="5" customFormat="true" ht="63" hidden="false" customHeight="true" outlineLevel="0" collapsed="false">
      <c r="A281" s="12" t="s">
        <v>974</v>
      </c>
      <c r="B281" s="38" t="s">
        <v>975</v>
      </c>
      <c r="C281" s="38" t="s">
        <v>736</v>
      </c>
      <c r="D281" s="40" t="s">
        <v>976</v>
      </c>
      <c r="E281" s="39" t="n">
        <v>1</v>
      </c>
      <c r="F281" s="15" t="n">
        <v>1</v>
      </c>
      <c r="G281" s="15" t="n">
        <v>0</v>
      </c>
      <c r="H281" s="17" t="s">
        <v>22</v>
      </c>
      <c r="I281" s="16" t="s">
        <v>851</v>
      </c>
      <c r="J281" s="17" t="s">
        <v>24</v>
      </c>
      <c r="K281" s="17" t="s">
        <v>24</v>
      </c>
      <c r="L281" s="20" t="s">
        <v>845</v>
      </c>
      <c r="M281" s="16" t="s">
        <v>918</v>
      </c>
      <c r="N281" s="16" t="s">
        <v>846</v>
      </c>
    </row>
    <row r="282" s="5" customFormat="true" ht="62.25" hidden="false" customHeight="true" outlineLevel="0" collapsed="false">
      <c r="A282" s="26" t="s">
        <v>977</v>
      </c>
      <c r="B282" s="38" t="s">
        <v>948</v>
      </c>
      <c r="C282" s="38" t="s">
        <v>978</v>
      </c>
      <c r="D282" s="38" t="s">
        <v>979</v>
      </c>
      <c r="E282" s="39" t="n">
        <v>1</v>
      </c>
      <c r="F282" s="15" t="n">
        <v>1</v>
      </c>
      <c r="G282" s="15" t="n">
        <v>0</v>
      </c>
      <c r="H282" s="17" t="s">
        <v>22</v>
      </c>
      <c r="I282" s="16" t="s">
        <v>851</v>
      </c>
      <c r="J282" s="17" t="s">
        <v>24</v>
      </c>
      <c r="K282" s="17" t="s">
        <v>24</v>
      </c>
      <c r="L282" s="17" t="s">
        <v>845</v>
      </c>
      <c r="M282" s="16" t="s">
        <v>918</v>
      </c>
      <c r="N282" s="16" t="s">
        <v>846</v>
      </c>
    </row>
    <row r="283" s="5" customFormat="true" ht="75" hidden="false" customHeight="true" outlineLevel="0" collapsed="false">
      <c r="A283" s="12" t="s">
        <v>980</v>
      </c>
      <c r="B283" s="14" t="s">
        <v>981</v>
      </c>
      <c r="C283" s="13" t="s">
        <v>982</v>
      </c>
      <c r="D283" s="13" t="s">
        <v>983</v>
      </c>
      <c r="E283" s="15" t="n">
        <v>9840762.64</v>
      </c>
      <c r="F283" s="15" t="n">
        <v>0</v>
      </c>
      <c r="G283" s="15" t="n">
        <v>9840762.64</v>
      </c>
      <c r="H283" s="17" t="n">
        <v>1041028.96</v>
      </c>
      <c r="I283" s="16" t="s">
        <v>984</v>
      </c>
      <c r="J283" s="16" t="s">
        <v>24</v>
      </c>
      <c r="K283" s="16" t="s">
        <v>985</v>
      </c>
      <c r="L283" s="17" t="s">
        <v>908</v>
      </c>
      <c r="M283" s="57"/>
      <c r="N283" s="16" t="s">
        <v>846</v>
      </c>
    </row>
    <row r="284" s="5" customFormat="true" ht="72.75" hidden="false" customHeight="true" outlineLevel="0" collapsed="false">
      <c r="A284" s="12" t="s">
        <v>986</v>
      </c>
      <c r="B284" s="13" t="s">
        <v>987</v>
      </c>
      <c r="C284" s="13" t="s">
        <v>988</v>
      </c>
      <c r="D284" s="13" t="s">
        <v>989</v>
      </c>
      <c r="E284" s="15" t="n">
        <v>3813652.66</v>
      </c>
      <c r="F284" s="15" t="n">
        <f aca="false">E284-G284</f>
        <v>0</v>
      </c>
      <c r="G284" s="15" t="n">
        <v>3813652.66</v>
      </c>
      <c r="H284" s="17" t="s">
        <v>22</v>
      </c>
      <c r="I284" s="16" t="s">
        <v>990</v>
      </c>
      <c r="J284" s="16" t="s">
        <v>24</v>
      </c>
      <c r="K284" s="16" t="s">
        <v>24</v>
      </c>
      <c r="L284" s="17" t="s">
        <v>103</v>
      </c>
      <c r="M284" s="17"/>
      <c r="N284" s="16" t="s">
        <v>26</v>
      </c>
    </row>
    <row r="285" s="5" customFormat="true" ht="52.5" hidden="false" customHeight="true" outlineLevel="0" collapsed="false">
      <c r="A285" s="12" t="s">
        <v>991</v>
      </c>
      <c r="B285" s="13" t="s">
        <v>992</v>
      </c>
      <c r="C285" s="13" t="s">
        <v>993</v>
      </c>
      <c r="D285" s="13" t="s">
        <v>994</v>
      </c>
      <c r="E285" s="15" t="n">
        <v>78825</v>
      </c>
      <c r="F285" s="15" t="n">
        <f aca="false">E285-G285</f>
        <v>78825</v>
      </c>
      <c r="G285" s="15" t="n">
        <v>0</v>
      </c>
      <c r="H285" s="17" t="s">
        <v>22</v>
      </c>
      <c r="I285" s="16" t="s">
        <v>995</v>
      </c>
      <c r="J285" s="17" t="s">
        <v>24</v>
      </c>
      <c r="K285" s="16" t="s">
        <v>24</v>
      </c>
      <c r="L285" s="16" t="s">
        <v>996</v>
      </c>
      <c r="M285" s="16"/>
      <c r="N285" s="16" t="s">
        <v>26</v>
      </c>
    </row>
    <row r="286" s="5" customFormat="true" ht="135" hidden="false" customHeight="true" outlineLevel="0" collapsed="false">
      <c r="A286" s="12" t="s">
        <v>997</v>
      </c>
      <c r="B286" s="14" t="s">
        <v>998</v>
      </c>
      <c r="C286" s="13" t="s">
        <v>999</v>
      </c>
      <c r="D286" s="13" t="s">
        <v>1000</v>
      </c>
      <c r="E286" s="15" t="n">
        <v>2375444</v>
      </c>
      <c r="F286" s="15" t="n">
        <f aca="false">E286-G286</f>
        <v>475089.12</v>
      </c>
      <c r="G286" s="15" t="n">
        <v>1900354.88</v>
      </c>
      <c r="H286" s="16" t="s">
        <v>22</v>
      </c>
      <c r="I286" s="16" t="s">
        <v>1001</v>
      </c>
      <c r="J286" s="16" t="s">
        <v>24</v>
      </c>
      <c r="K286" s="16" t="s">
        <v>1002</v>
      </c>
      <c r="L286" s="16" t="s">
        <v>1003</v>
      </c>
      <c r="M286" s="16" t="s">
        <v>1004</v>
      </c>
      <c r="N286" s="16" t="s">
        <v>26</v>
      </c>
    </row>
    <row r="287" s="5" customFormat="true" ht="135.75" hidden="false" customHeight="true" outlineLevel="0" collapsed="false">
      <c r="A287" s="54" t="s">
        <v>1005</v>
      </c>
      <c r="B287" s="14" t="s">
        <v>1006</v>
      </c>
      <c r="C287" s="14" t="s">
        <v>1007</v>
      </c>
      <c r="D287" s="14" t="s">
        <v>1008</v>
      </c>
      <c r="E287" s="34" t="n">
        <v>1011719</v>
      </c>
      <c r="F287" s="34" t="n">
        <f aca="false">E287-G287</f>
        <v>257822</v>
      </c>
      <c r="G287" s="34" t="n">
        <v>753897</v>
      </c>
      <c r="H287" s="21" t="s">
        <v>22</v>
      </c>
      <c r="I287" s="21" t="s">
        <v>1009</v>
      </c>
      <c r="J287" s="21" t="s">
        <v>24</v>
      </c>
      <c r="K287" s="21" t="s">
        <v>24</v>
      </c>
      <c r="L287" s="21" t="s">
        <v>1003</v>
      </c>
      <c r="M287" s="21"/>
      <c r="N287" s="21" t="s">
        <v>26</v>
      </c>
    </row>
    <row r="288" s="5" customFormat="true" ht="101.25" hidden="false" customHeight="true" outlineLevel="0" collapsed="false">
      <c r="A288" s="12" t="s">
        <v>1010</v>
      </c>
      <c r="B288" s="13" t="s">
        <v>1011</v>
      </c>
      <c r="C288" s="13" t="s">
        <v>1012</v>
      </c>
      <c r="D288" s="58" t="s">
        <v>1013</v>
      </c>
      <c r="E288" s="15" t="n">
        <v>2993800.65</v>
      </c>
      <c r="F288" s="15" t="n">
        <f aca="false">E288-G288</f>
        <v>404640.05</v>
      </c>
      <c r="G288" s="15" t="n">
        <v>2589160.6</v>
      </c>
      <c r="H288" s="17" t="n">
        <v>4245898.49</v>
      </c>
      <c r="I288" s="16" t="s">
        <v>1014</v>
      </c>
      <c r="J288" s="17" t="s">
        <v>24</v>
      </c>
      <c r="K288" s="16" t="s">
        <v>1015</v>
      </c>
      <c r="L288" s="16" t="s">
        <v>1016</v>
      </c>
      <c r="M288" s="16" t="s">
        <v>1017</v>
      </c>
      <c r="N288" s="16" t="s">
        <v>26</v>
      </c>
    </row>
    <row r="289" s="5" customFormat="true" ht="76.5" hidden="false" customHeight="true" outlineLevel="0" collapsed="false">
      <c r="A289" s="12" t="s">
        <v>1018</v>
      </c>
      <c r="B289" s="13" t="s">
        <v>1019</v>
      </c>
      <c r="C289" s="13" t="s">
        <v>988</v>
      </c>
      <c r="D289" s="58" t="s">
        <v>1020</v>
      </c>
      <c r="E289" s="15" t="n">
        <v>2089441.29</v>
      </c>
      <c r="F289" s="15" t="n">
        <f aca="false">E289-G289</f>
        <v>413717.57</v>
      </c>
      <c r="G289" s="15" t="n">
        <v>1675723.72</v>
      </c>
      <c r="H289" s="17" t="s">
        <v>22</v>
      </c>
      <c r="I289" s="16" t="s">
        <v>876</v>
      </c>
      <c r="J289" s="17" t="s">
        <v>24</v>
      </c>
      <c r="K289" s="16" t="s">
        <v>24</v>
      </c>
      <c r="L289" s="16" t="s">
        <v>1021</v>
      </c>
      <c r="M289" s="16" t="s">
        <v>1022</v>
      </c>
      <c r="N289" s="16" t="s">
        <v>26</v>
      </c>
    </row>
    <row r="290" s="5" customFormat="true" ht="64.5" hidden="false" customHeight="true" outlineLevel="0" collapsed="false">
      <c r="A290" s="12" t="s">
        <v>1023</v>
      </c>
      <c r="B290" s="29" t="s">
        <v>1024</v>
      </c>
      <c r="C290" s="29" t="s">
        <v>988</v>
      </c>
      <c r="D290" s="29" t="s">
        <v>1025</v>
      </c>
      <c r="E290" s="39" t="n">
        <v>4200401.25</v>
      </c>
      <c r="F290" s="15" t="n">
        <f aca="false">E290-G290</f>
        <v>1182197.29</v>
      </c>
      <c r="G290" s="15" t="n">
        <v>3018203.96</v>
      </c>
      <c r="H290" s="17" t="s">
        <v>22</v>
      </c>
      <c r="I290" s="16" t="s">
        <v>1026</v>
      </c>
      <c r="J290" s="17" t="s">
        <v>24</v>
      </c>
      <c r="K290" s="16" t="s">
        <v>24</v>
      </c>
      <c r="L290" s="16" t="s">
        <v>1027</v>
      </c>
      <c r="M290" s="16"/>
      <c r="N290" s="16" t="s">
        <v>1028</v>
      </c>
    </row>
    <row r="291" s="5" customFormat="true" ht="64.5" hidden="false" customHeight="true" outlineLevel="0" collapsed="false">
      <c r="A291" s="12" t="s">
        <v>1029</v>
      </c>
      <c r="B291" s="29" t="s">
        <v>1030</v>
      </c>
      <c r="C291" s="29" t="s">
        <v>988</v>
      </c>
      <c r="D291" s="29" t="s">
        <v>1031</v>
      </c>
      <c r="E291" s="39" t="n">
        <v>41530</v>
      </c>
      <c r="F291" s="15" t="n">
        <f aca="false">E291-G291</f>
        <v>30644.55</v>
      </c>
      <c r="G291" s="15" t="n">
        <v>10885.45</v>
      </c>
      <c r="H291" s="17" t="s">
        <v>22</v>
      </c>
      <c r="I291" s="16" t="s">
        <v>1032</v>
      </c>
      <c r="J291" s="17" t="s">
        <v>24</v>
      </c>
      <c r="K291" s="16" t="s">
        <v>24</v>
      </c>
      <c r="L291" s="16" t="s">
        <v>1027</v>
      </c>
      <c r="M291" s="16"/>
      <c r="N291" s="16" t="s">
        <v>1028</v>
      </c>
    </row>
    <row r="292" s="5" customFormat="true" ht="66.75" hidden="false" customHeight="true" outlineLevel="0" collapsed="false">
      <c r="A292" s="12" t="s">
        <v>1033</v>
      </c>
      <c r="B292" s="29" t="s">
        <v>1030</v>
      </c>
      <c r="C292" s="29" t="s">
        <v>988</v>
      </c>
      <c r="D292" s="29" t="s">
        <v>1034</v>
      </c>
      <c r="E292" s="39" t="n">
        <v>43340</v>
      </c>
      <c r="F292" s="15" t="n">
        <f aca="false">E292-G292</f>
        <v>43340</v>
      </c>
      <c r="G292" s="15" t="n">
        <v>0</v>
      </c>
      <c r="H292" s="17" t="s">
        <v>22</v>
      </c>
      <c r="I292" s="16" t="s">
        <v>1026</v>
      </c>
      <c r="J292" s="17" t="s">
        <v>24</v>
      </c>
      <c r="K292" s="16" t="s">
        <v>24</v>
      </c>
      <c r="L292" s="16" t="s">
        <v>1027</v>
      </c>
      <c r="M292" s="16"/>
      <c r="N292" s="16" t="s">
        <v>1028</v>
      </c>
    </row>
    <row r="293" s="5" customFormat="true" ht="63" hidden="false" customHeight="true" outlineLevel="0" collapsed="false">
      <c r="A293" s="12" t="s">
        <v>1035</v>
      </c>
      <c r="B293" s="29" t="s">
        <v>1036</v>
      </c>
      <c r="C293" s="29" t="s">
        <v>1037</v>
      </c>
      <c r="D293" s="29" t="s">
        <v>1038</v>
      </c>
      <c r="E293" s="39" t="n">
        <v>68016</v>
      </c>
      <c r="F293" s="15" t="n">
        <f aca="false">E293-G293</f>
        <v>26502.09</v>
      </c>
      <c r="G293" s="15" t="n">
        <v>41513.91</v>
      </c>
      <c r="H293" s="17" t="s">
        <v>22</v>
      </c>
      <c r="I293" s="16" t="s">
        <v>1039</v>
      </c>
      <c r="J293" s="17" t="s">
        <v>24</v>
      </c>
      <c r="K293" s="16" t="s">
        <v>24</v>
      </c>
      <c r="L293" s="16" t="s">
        <v>1027</v>
      </c>
      <c r="M293" s="16"/>
      <c r="N293" s="16" t="s">
        <v>1028</v>
      </c>
    </row>
    <row r="294" s="5" customFormat="true" ht="63.75" hidden="false" customHeight="true" outlineLevel="0" collapsed="false">
      <c r="A294" s="12" t="s">
        <v>1040</v>
      </c>
      <c r="B294" s="29" t="s">
        <v>1041</v>
      </c>
      <c r="C294" s="29" t="s">
        <v>988</v>
      </c>
      <c r="D294" s="29" t="s">
        <v>1042</v>
      </c>
      <c r="E294" s="39" t="n">
        <v>51463.84</v>
      </c>
      <c r="F294" s="15" t="n">
        <f aca="false">E294-G294</f>
        <v>51463.84</v>
      </c>
      <c r="G294" s="15" t="n">
        <v>0</v>
      </c>
      <c r="H294" s="17" t="s">
        <v>22</v>
      </c>
      <c r="I294" s="16" t="s">
        <v>1026</v>
      </c>
      <c r="J294" s="17" t="s">
        <v>24</v>
      </c>
      <c r="K294" s="16" t="s">
        <v>24</v>
      </c>
      <c r="L294" s="16" t="s">
        <v>1027</v>
      </c>
      <c r="M294" s="16"/>
      <c r="N294" s="16" t="s">
        <v>1028</v>
      </c>
    </row>
    <row r="295" s="61" customFormat="true" ht="63.75" hidden="false" customHeight="true" outlineLevel="0" collapsed="false">
      <c r="A295" s="12" t="s">
        <v>1043</v>
      </c>
      <c r="B295" s="59" t="s">
        <v>1044</v>
      </c>
      <c r="C295" s="29" t="s">
        <v>988</v>
      </c>
      <c r="D295" s="29" t="s">
        <v>1045</v>
      </c>
      <c r="E295" s="39" t="n">
        <v>17400</v>
      </c>
      <c r="F295" s="15" t="n">
        <f aca="false">E295-G295</f>
        <v>17400</v>
      </c>
      <c r="G295" s="15" t="n">
        <v>0</v>
      </c>
      <c r="H295" s="17" t="s">
        <v>22</v>
      </c>
      <c r="I295" s="16" t="s">
        <v>1026</v>
      </c>
      <c r="J295" s="17" t="s">
        <v>24</v>
      </c>
      <c r="K295" s="16" t="s">
        <v>24</v>
      </c>
      <c r="L295" s="16" t="s">
        <v>1046</v>
      </c>
      <c r="M295" s="16" t="s">
        <v>1047</v>
      </c>
      <c r="N295" s="16" t="s">
        <v>846</v>
      </c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</row>
    <row r="296" s="61" customFormat="true" ht="63.75" hidden="false" customHeight="true" outlineLevel="0" collapsed="false">
      <c r="A296" s="12" t="s">
        <v>1048</v>
      </c>
      <c r="B296" s="59" t="s">
        <v>905</v>
      </c>
      <c r="C296" s="29" t="s">
        <v>1049</v>
      </c>
      <c r="D296" s="29" t="s">
        <v>1050</v>
      </c>
      <c r="E296" s="39" t="n">
        <v>20421.4</v>
      </c>
      <c r="F296" s="15" t="n">
        <f aca="false">E296-G296</f>
        <v>20421.4</v>
      </c>
      <c r="G296" s="15" t="n">
        <v>0</v>
      </c>
      <c r="H296" s="17" t="s">
        <v>22</v>
      </c>
      <c r="I296" s="16" t="s">
        <v>1026</v>
      </c>
      <c r="J296" s="17" t="s">
        <v>24</v>
      </c>
      <c r="K296" s="16" t="s">
        <v>24</v>
      </c>
      <c r="L296" s="16" t="s">
        <v>1027</v>
      </c>
      <c r="M296" s="16"/>
      <c r="N296" s="16" t="s">
        <v>1028</v>
      </c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</row>
    <row r="297" s="61" customFormat="true" ht="64.5" hidden="false" customHeight="true" outlineLevel="0" collapsed="false">
      <c r="A297" s="12" t="s">
        <v>1051</v>
      </c>
      <c r="B297" s="59" t="s">
        <v>905</v>
      </c>
      <c r="C297" s="29" t="s">
        <v>1052</v>
      </c>
      <c r="D297" s="29" t="s">
        <v>1053</v>
      </c>
      <c r="E297" s="39" t="n">
        <v>20000</v>
      </c>
      <c r="F297" s="15" t="n">
        <f aca="false">E297-G297</f>
        <v>20000</v>
      </c>
      <c r="G297" s="15" t="n">
        <v>0</v>
      </c>
      <c r="H297" s="17" t="s">
        <v>22</v>
      </c>
      <c r="I297" s="16" t="s">
        <v>1026</v>
      </c>
      <c r="J297" s="17" t="s">
        <v>24</v>
      </c>
      <c r="K297" s="16" t="s">
        <v>24</v>
      </c>
      <c r="L297" s="16" t="s">
        <v>1027</v>
      </c>
      <c r="M297" s="16"/>
      <c r="N297" s="16" t="s">
        <v>1028</v>
      </c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</row>
    <row r="298" s="61" customFormat="true" ht="63.75" hidden="false" customHeight="true" outlineLevel="0" collapsed="false">
      <c r="A298" s="12" t="s">
        <v>1054</v>
      </c>
      <c r="B298" s="59" t="s">
        <v>905</v>
      </c>
      <c r="C298" s="29" t="s">
        <v>1055</v>
      </c>
      <c r="D298" s="29" t="s">
        <v>1053</v>
      </c>
      <c r="E298" s="39" t="n">
        <v>20000</v>
      </c>
      <c r="F298" s="15" t="n">
        <f aca="false">E298-G298</f>
        <v>20000</v>
      </c>
      <c r="G298" s="15" t="n">
        <v>0</v>
      </c>
      <c r="H298" s="17" t="s">
        <v>22</v>
      </c>
      <c r="I298" s="16" t="s">
        <v>1026</v>
      </c>
      <c r="J298" s="17" t="s">
        <v>24</v>
      </c>
      <c r="K298" s="16" t="s">
        <v>24</v>
      </c>
      <c r="L298" s="16" t="s">
        <v>1027</v>
      </c>
      <c r="M298" s="16"/>
      <c r="N298" s="16" t="s">
        <v>1028</v>
      </c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</row>
    <row r="299" s="61" customFormat="true" ht="65.25" hidden="false" customHeight="true" outlineLevel="0" collapsed="false">
      <c r="A299" s="12" t="s">
        <v>1056</v>
      </c>
      <c r="B299" s="59" t="s">
        <v>905</v>
      </c>
      <c r="C299" s="29" t="s">
        <v>1057</v>
      </c>
      <c r="D299" s="29" t="s">
        <v>1058</v>
      </c>
      <c r="E299" s="39" t="n">
        <v>20420</v>
      </c>
      <c r="F299" s="15" t="n">
        <f aca="false">E299-G299</f>
        <v>20420</v>
      </c>
      <c r="G299" s="15" t="n">
        <v>0</v>
      </c>
      <c r="H299" s="17" t="s">
        <v>22</v>
      </c>
      <c r="I299" s="16" t="s">
        <v>1026</v>
      </c>
      <c r="J299" s="17" t="s">
        <v>24</v>
      </c>
      <c r="K299" s="16" t="s">
        <v>24</v>
      </c>
      <c r="L299" s="16" t="s">
        <v>1027</v>
      </c>
      <c r="M299" s="16"/>
      <c r="N299" s="16" t="s">
        <v>1028</v>
      </c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</row>
    <row r="300" s="61" customFormat="true" ht="65.25" hidden="false" customHeight="true" outlineLevel="0" collapsed="false">
      <c r="A300" s="12" t="s">
        <v>1059</v>
      </c>
      <c r="B300" s="59" t="s">
        <v>905</v>
      </c>
      <c r="C300" s="29" t="s">
        <v>1060</v>
      </c>
      <c r="D300" s="29" t="s">
        <v>1058</v>
      </c>
      <c r="E300" s="39" t="n">
        <v>20419.58</v>
      </c>
      <c r="F300" s="15" t="n">
        <f aca="false">E300-G300</f>
        <v>20419.58</v>
      </c>
      <c r="G300" s="15" t="n">
        <v>0</v>
      </c>
      <c r="H300" s="17" t="s">
        <v>22</v>
      </c>
      <c r="I300" s="16" t="s">
        <v>1026</v>
      </c>
      <c r="J300" s="17" t="s">
        <v>24</v>
      </c>
      <c r="K300" s="16" t="s">
        <v>24</v>
      </c>
      <c r="L300" s="16" t="s">
        <v>1027</v>
      </c>
      <c r="M300" s="16"/>
      <c r="N300" s="16" t="s">
        <v>1028</v>
      </c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</row>
    <row r="301" s="5" customFormat="true" ht="63" hidden="false" customHeight="true" outlineLevel="0" collapsed="false">
      <c r="A301" s="12" t="s">
        <v>1061</v>
      </c>
      <c r="B301" s="59" t="s">
        <v>905</v>
      </c>
      <c r="C301" s="29" t="s">
        <v>194</v>
      </c>
      <c r="D301" s="29" t="s">
        <v>1058</v>
      </c>
      <c r="E301" s="39" t="n">
        <v>20419.58</v>
      </c>
      <c r="F301" s="15" t="n">
        <f aca="false">E301-G301</f>
        <v>20419.58</v>
      </c>
      <c r="G301" s="15" t="n">
        <v>0</v>
      </c>
      <c r="H301" s="17" t="s">
        <v>22</v>
      </c>
      <c r="I301" s="16" t="s">
        <v>1026</v>
      </c>
      <c r="J301" s="17" t="s">
        <v>24</v>
      </c>
      <c r="K301" s="16" t="s">
        <v>24</v>
      </c>
      <c r="L301" s="16" t="s">
        <v>1027</v>
      </c>
      <c r="M301" s="16"/>
      <c r="N301" s="16" t="s">
        <v>1028</v>
      </c>
    </row>
    <row r="302" s="5" customFormat="true" ht="66" hidden="false" customHeight="true" outlineLevel="0" collapsed="false">
      <c r="A302" s="12" t="s">
        <v>1062</v>
      </c>
      <c r="B302" s="59" t="s">
        <v>1063</v>
      </c>
      <c r="C302" s="58" t="s">
        <v>1064</v>
      </c>
      <c r="D302" s="29" t="s">
        <v>1065</v>
      </c>
      <c r="E302" s="39" t="n">
        <v>46110</v>
      </c>
      <c r="F302" s="15" t="n">
        <f aca="false">E302-G302</f>
        <v>17967.15</v>
      </c>
      <c r="G302" s="15" t="n">
        <v>28142.85</v>
      </c>
      <c r="H302" s="17" t="s">
        <v>22</v>
      </c>
      <c r="I302" s="16" t="s">
        <v>1026</v>
      </c>
      <c r="J302" s="17" t="s">
        <v>24</v>
      </c>
      <c r="K302" s="16" t="s">
        <v>24</v>
      </c>
      <c r="L302" s="16" t="s">
        <v>1027</v>
      </c>
      <c r="M302" s="16"/>
      <c r="N302" s="16" t="s">
        <v>1028</v>
      </c>
    </row>
    <row r="303" s="5" customFormat="true" ht="136.5" hidden="false" customHeight="true" outlineLevel="0" collapsed="false">
      <c r="A303" s="12" t="s">
        <v>1066</v>
      </c>
      <c r="B303" s="59" t="s">
        <v>1067</v>
      </c>
      <c r="C303" s="29" t="s">
        <v>988</v>
      </c>
      <c r="D303" s="29" t="s">
        <v>1068</v>
      </c>
      <c r="E303" s="39" t="n">
        <v>34600000</v>
      </c>
      <c r="F303" s="15" t="n">
        <f aca="false">E303-G303</f>
        <v>4386819.8</v>
      </c>
      <c r="G303" s="15" t="n">
        <v>30213180.2</v>
      </c>
      <c r="H303" s="17" t="n">
        <v>3844717.89</v>
      </c>
      <c r="I303" s="16" t="s">
        <v>1026</v>
      </c>
      <c r="J303" s="17" t="s">
        <v>24</v>
      </c>
      <c r="K303" s="16" t="s">
        <v>1069</v>
      </c>
      <c r="L303" s="16" t="s">
        <v>1027</v>
      </c>
      <c r="M303" s="16"/>
      <c r="N303" s="16" t="s">
        <v>1028</v>
      </c>
    </row>
    <row r="304" s="5" customFormat="true" ht="137.25" hidden="false" customHeight="true" outlineLevel="0" collapsed="false">
      <c r="A304" s="12" t="s">
        <v>1070</v>
      </c>
      <c r="B304" s="59" t="s">
        <v>1071</v>
      </c>
      <c r="C304" s="29" t="s">
        <v>988</v>
      </c>
      <c r="D304" s="29" t="s">
        <v>1072</v>
      </c>
      <c r="E304" s="39" t="n">
        <v>1000291.94</v>
      </c>
      <c r="F304" s="15" t="n">
        <f aca="false">E304-G304</f>
        <v>993934.58</v>
      </c>
      <c r="G304" s="15" t="n">
        <v>6357.36</v>
      </c>
      <c r="H304" s="17" t="s">
        <v>22</v>
      </c>
      <c r="I304" s="16" t="s">
        <v>1026</v>
      </c>
      <c r="J304" s="17" t="s">
        <v>24</v>
      </c>
      <c r="K304" s="16" t="s">
        <v>24</v>
      </c>
      <c r="L304" s="16" t="s">
        <v>1073</v>
      </c>
      <c r="M304" s="16" t="s">
        <v>1074</v>
      </c>
      <c r="N304" s="16" t="s">
        <v>846</v>
      </c>
    </row>
    <row r="305" s="5" customFormat="true" ht="111" hidden="false" customHeight="true" outlineLevel="0" collapsed="false">
      <c r="A305" s="12" t="s">
        <v>1075</v>
      </c>
      <c r="B305" s="59" t="s">
        <v>1071</v>
      </c>
      <c r="C305" s="29" t="s">
        <v>988</v>
      </c>
      <c r="D305" s="29" t="s">
        <v>1076</v>
      </c>
      <c r="E305" s="39" t="n">
        <v>435064</v>
      </c>
      <c r="F305" s="15" t="n">
        <f aca="false">E305-G305</f>
        <v>432299.54</v>
      </c>
      <c r="G305" s="15" t="n">
        <v>2764.46</v>
      </c>
      <c r="H305" s="17" t="s">
        <v>22</v>
      </c>
      <c r="I305" s="16" t="s">
        <v>1026</v>
      </c>
      <c r="J305" s="17" t="s">
        <v>24</v>
      </c>
      <c r="K305" s="16" t="s">
        <v>24</v>
      </c>
      <c r="L305" s="16" t="s">
        <v>1073</v>
      </c>
      <c r="M305" s="16" t="s">
        <v>1074</v>
      </c>
      <c r="N305" s="16" t="s">
        <v>846</v>
      </c>
    </row>
    <row r="306" s="5" customFormat="true" ht="61.5" hidden="false" customHeight="true" outlineLevel="0" collapsed="false">
      <c r="A306" s="12" t="s">
        <v>1077</v>
      </c>
      <c r="B306" s="59" t="s">
        <v>857</v>
      </c>
      <c r="C306" s="29" t="s">
        <v>1078</v>
      </c>
      <c r="D306" s="29" t="s">
        <v>1079</v>
      </c>
      <c r="E306" s="62" t="s">
        <v>1080</v>
      </c>
      <c r="F306" s="15" t="e">
        <f aca="false">E306-G306</f>
        <v>#VALUE!</v>
      </c>
      <c r="G306" s="15" t="n">
        <v>0</v>
      </c>
      <c r="H306" s="17" t="s">
        <v>22</v>
      </c>
      <c r="I306" s="16" t="s">
        <v>1026</v>
      </c>
      <c r="J306" s="17" t="s">
        <v>24</v>
      </c>
      <c r="K306" s="16" t="s">
        <v>24</v>
      </c>
      <c r="L306" s="16" t="s">
        <v>1027</v>
      </c>
      <c r="M306" s="16"/>
      <c r="N306" s="16" t="s">
        <v>1028</v>
      </c>
    </row>
    <row r="307" s="5" customFormat="true" ht="63.75" hidden="false" customHeight="true" outlineLevel="0" collapsed="false">
      <c r="A307" s="12" t="s">
        <v>1081</v>
      </c>
      <c r="B307" s="59" t="s">
        <v>857</v>
      </c>
      <c r="C307" s="29" t="s">
        <v>1082</v>
      </c>
      <c r="D307" s="29" t="s">
        <v>1083</v>
      </c>
      <c r="E307" s="62" t="s">
        <v>1084</v>
      </c>
      <c r="F307" s="15" t="e">
        <f aca="false">E307-G307</f>
        <v>#VALUE!</v>
      </c>
      <c r="G307" s="15" t="n">
        <v>0</v>
      </c>
      <c r="H307" s="17" t="s">
        <v>22</v>
      </c>
      <c r="I307" s="16" t="s">
        <v>1026</v>
      </c>
      <c r="J307" s="17" t="s">
        <v>24</v>
      </c>
      <c r="K307" s="16" t="s">
        <v>24</v>
      </c>
      <c r="L307" s="16" t="s">
        <v>1027</v>
      </c>
      <c r="M307" s="16"/>
      <c r="N307" s="16" t="s">
        <v>1028</v>
      </c>
    </row>
    <row r="308" s="5" customFormat="true" ht="61.5" hidden="false" customHeight="true" outlineLevel="0" collapsed="false">
      <c r="A308" s="12" t="s">
        <v>1085</v>
      </c>
      <c r="B308" s="59" t="s">
        <v>857</v>
      </c>
      <c r="C308" s="29" t="s">
        <v>1086</v>
      </c>
      <c r="D308" s="29" t="s">
        <v>1087</v>
      </c>
      <c r="E308" s="62" t="s">
        <v>1088</v>
      </c>
      <c r="F308" s="15" t="e">
        <f aca="false">E308-G308</f>
        <v>#VALUE!</v>
      </c>
      <c r="G308" s="15" t="n">
        <v>0</v>
      </c>
      <c r="H308" s="17" t="s">
        <v>22</v>
      </c>
      <c r="I308" s="16" t="s">
        <v>1032</v>
      </c>
      <c r="J308" s="17" t="s">
        <v>24</v>
      </c>
      <c r="K308" s="16" t="s">
        <v>24</v>
      </c>
      <c r="L308" s="16" t="s">
        <v>1027</v>
      </c>
      <c r="M308" s="16"/>
      <c r="N308" s="16" t="s">
        <v>1028</v>
      </c>
    </row>
    <row r="309" s="5" customFormat="true" ht="63.75" hidden="false" customHeight="true" outlineLevel="0" collapsed="false">
      <c r="A309" s="12" t="s">
        <v>1089</v>
      </c>
      <c r="B309" s="59" t="s">
        <v>857</v>
      </c>
      <c r="C309" s="29" t="s">
        <v>1090</v>
      </c>
      <c r="D309" s="29" t="s">
        <v>1091</v>
      </c>
      <c r="E309" s="62" t="s">
        <v>1092</v>
      </c>
      <c r="F309" s="15" t="e">
        <f aca="false">E309-G309</f>
        <v>#VALUE!</v>
      </c>
      <c r="G309" s="15" t="n">
        <v>0</v>
      </c>
      <c r="H309" s="17" t="s">
        <v>22</v>
      </c>
      <c r="I309" s="16" t="s">
        <v>1026</v>
      </c>
      <c r="J309" s="17" t="s">
        <v>24</v>
      </c>
      <c r="K309" s="16" t="s">
        <v>24</v>
      </c>
      <c r="L309" s="16" t="s">
        <v>1027</v>
      </c>
      <c r="M309" s="16"/>
      <c r="N309" s="16" t="s">
        <v>1028</v>
      </c>
    </row>
    <row r="310" s="5" customFormat="true" ht="73.5" hidden="false" customHeight="true" outlineLevel="0" collapsed="false">
      <c r="A310" s="12" t="s">
        <v>1093</v>
      </c>
      <c r="B310" s="13" t="s">
        <v>1094</v>
      </c>
      <c r="C310" s="29" t="s">
        <v>1095</v>
      </c>
      <c r="D310" s="29" t="s">
        <v>1096</v>
      </c>
      <c r="E310" s="15" t="n">
        <v>1</v>
      </c>
      <c r="F310" s="15" t="n">
        <f aca="false">E310-G310</f>
        <v>0</v>
      </c>
      <c r="G310" s="15" t="n">
        <v>1</v>
      </c>
      <c r="H310" s="17" t="n">
        <v>316361.7</v>
      </c>
      <c r="I310" s="16" t="s">
        <v>1097</v>
      </c>
      <c r="J310" s="17" t="s">
        <v>24</v>
      </c>
      <c r="K310" s="63" t="s">
        <v>1098</v>
      </c>
      <c r="L310" s="16" t="s">
        <v>908</v>
      </c>
      <c r="M310" s="16" t="s">
        <v>1099</v>
      </c>
      <c r="N310" s="16" t="s">
        <v>846</v>
      </c>
    </row>
    <row r="311" s="5" customFormat="true" ht="72.75" hidden="false" customHeight="true" outlineLevel="0" collapsed="false">
      <c r="A311" s="54" t="s">
        <v>1100</v>
      </c>
      <c r="B311" s="13" t="s">
        <v>1101</v>
      </c>
      <c r="C311" s="13" t="s">
        <v>1102</v>
      </c>
      <c r="D311" s="29" t="s">
        <v>1103</v>
      </c>
      <c r="E311" s="15" t="n">
        <v>1</v>
      </c>
      <c r="F311" s="15" t="n">
        <f aca="false">E311-G311</f>
        <v>0</v>
      </c>
      <c r="G311" s="15" t="n">
        <v>1</v>
      </c>
      <c r="H311" s="64" t="n">
        <v>496029.77</v>
      </c>
      <c r="I311" s="16" t="s">
        <v>1104</v>
      </c>
      <c r="J311" s="17" t="s">
        <v>24</v>
      </c>
      <c r="K311" s="63" t="s">
        <v>1105</v>
      </c>
      <c r="L311" s="16" t="s">
        <v>908</v>
      </c>
      <c r="M311" s="16" t="s">
        <v>1099</v>
      </c>
      <c r="N311" s="16" t="s">
        <v>846</v>
      </c>
    </row>
    <row r="312" s="5" customFormat="true" ht="75.75" hidden="false" customHeight="true" outlineLevel="0" collapsed="false">
      <c r="A312" s="12" t="s">
        <v>1106</v>
      </c>
      <c r="B312" s="59" t="s">
        <v>905</v>
      </c>
      <c r="C312" s="29" t="s">
        <v>1107</v>
      </c>
      <c r="D312" s="29" t="s">
        <v>1108</v>
      </c>
      <c r="E312" s="15" t="n">
        <v>1</v>
      </c>
      <c r="F312" s="15" t="n">
        <f aca="false">E312-G312</f>
        <v>0</v>
      </c>
      <c r="G312" s="15" t="n">
        <v>1</v>
      </c>
      <c r="H312" s="64" t="s">
        <v>22</v>
      </c>
      <c r="I312" s="16" t="s">
        <v>1109</v>
      </c>
      <c r="J312" s="17" t="s">
        <v>24</v>
      </c>
      <c r="K312" s="63" t="s">
        <v>24</v>
      </c>
      <c r="L312" s="16" t="s">
        <v>1027</v>
      </c>
      <c r="M312" s="16" t="s">
        <v>1110</v>
      </c>
      <c r="N312" s="16" t="s">
        <v>1028</v>
      </c>
    </row>
    <row r="313" s="5" customFormat="true" ht="76.5" hidden="false" customHeight="true" outlineLevel="0" collapsed="false">
      <c r="A313" s="12" t="s">
        <v>1111</v>
      </c>
      <c r="B313" s="59" t="s">
        <v>905</v>
      </c>
      <c r="C313" s="19" t="s">
        <v>1112</v>
      </c>
      <c r="D313" s="29" t="s">
        <v>1053</v>
      </c>
      <c r="E313" s="15" t="n">
        <v>1</v>
      </c>
      <c r="F313" s="15" t="n">
        <f aca="false">E313-G313</f>
        <v>0</v>
      </c>
      <c r="G313" s="15" t="n">
        <v>1</v>
      </c>
      <c r="H313" s="64" t="s">
        <v>22</v>
      </c>
      <c r="I313" s="16" t="s">
        <v>1113</v>
      </c>
      <c r="J313" s="17" t="s">
        <v>24</v>
      </c>
      <c r="K313" s="19" t="s">
        <v>24</v>
      </c>
      <c r="L313" s="16" t="s">
        <v>1027</v>
      </c>
      <c r="M313" s="16" t="s">
        <v>1110</v>
      </c>
      <c r="N313" s="16" t="s">
        <v>1028</v>
      </c>
    </row>
    <row r="314" s="5" customFormat="true" ht="74.25" hidden="false" customHeight="true" outlineLevel="0" collapsed="false">
      <c r="A314" s="12" t="s">
        <v>1114</v>
      </c>
      <c r="B314" s="59" t="s">
        <v>905</v>
      </c>
      <c r="C314" s="29" t="s">
        <v>1115</v>
      </c>
      <c r="D314" s="29" t="s">
        <v>1116</v>
      </c>
      <c r="E314" s="15" t="n">
        <v>1</v>
      </c>
      <c r="F314" s="15" t="n">
        <f aca="false">E314-G314</f>
        <v>0</v>
      </c>
      <c r="G314" s="15" t="n">
        <v>1</v>
      </c>
      <c r="H314" s="64" t="s">
        <v>22</v>
      </c>
      <c r="I314" s="16" t="s">
        <v>1117</v>
      </c>
      <c r="J314" s="17" t="s">
        <v>24</v>
      </c>
      <c r="K314" s="19" t="s">
        <v>24</v>
      </c>
      <c r="L314" s="16" t="s">
        <v>1027</v>
      </c>
      <c r="M314" s="16" t="s">
        <v>1110</v>
      </c>
      <c r="N314" s="16" t="s">
        <v>1028</v>
      </c>
    </row>
    <row r="315" s="5" customFormat="true" ht="49.5" hidden="false" customHeight="true" outlineLevel="0" collapsed="false">
      <c r="A315" s="65" t="s">
        <v>1118</v>
      </c>
      <c r="B315" s="59" t="s">
        <v>1119</v>
      </c>
      <c r="C315" s="29" t="s">
        <v>1120</v>
      </c>
      <c r="D315" s="29" t="s">
        <v>1121</v>
      </c>
      <c r="E315" s="62" t="s">
        <v>1122</v>
      </c>
      <c r="F315" s="15" t="e">
        <f aca="false">E315-G315</f>
        <v>#VALUE!</v>
      </c>
      <c r="G315" s="15" t="n">
        <v>0</v>
      </c>
      <c r="H315" s="64" t="s">
        <v>22</v>
      </c>
      <c r="I315" s="16" t="s">
        <v>1123</v>
      </c>
      <c r="J315" s="17" t="s">
        <v>24</v>
      </c>
      <c r="K315" s="19" t="s">
        <v>24</v>
      </c>
      <c r="L315" s="16" t="s">
        <v>1027</v>
      </c>
      <c r="M315" s="21" t="s">
        <v>1124</v>
      </c>
      <c r="N315" s="16" t="s">
        <v>1028</v>
      </c>
    </row>
    <row r="316" s="5" customFormat="true" ht="54.75" hidden="false" customHeight="true" outlineLevel="0" collapsed="false">
      <c r="A316" s="65" t="s">
        <v>1125</v>
      </c>
      <c r="B316" s="59" t="s">
        <v>1126</v>
      </c>
      <c r="C316" s="29" t="s">
        <v>1127</v>
      </c>
      <c r="D316" s="29" t="s">
        <v>1121</v>
      </c>
      <c r="E316" s="62" t="s">
        <v>1128</v>
      </c>
      <c r="F316" s="15" t="e">
        <f aca="false">E316-G316</f>
        <v>#VALUE!</v>
      </c>
      <c r="G316" s="15" t="n">
        <v>0</v>
      </c>
      <c r="H316" s="64" t="s">
        <v>22</v>
      </c>
      <c r="I316" s="16" t="s">
        <v>1123</v>
      </c>
      <c r="J316" s="17" t="s">
        <v>24</v>
      </c>
      <c r="K316" s="19" t="s">
        <v>24</v>
      </c>
      <c r="L316" s="16" t="s">
        <v>1027</v>
      </c>
      <c r="M316" s="21" t="s">
        <v>1124</v>
      </c>
      <c r="N316" s="16" t="s">
        <v>1028</v>
      </c>
    </row>
    <row r="317" s="5" customFormat="true" ht="53.25" hidden="false" customHeight="true" outlineLevel="0" collapsed="false">
      <c r="A317" s="65" t="s">
        <v>1129</v>
      </c>
      <c r="B317" s="59" t="s">
        <v>1130</v>
      </c>
      <c r="C317" s="29" t="s">
        <v>1120</v>
      </c>
      <c r="D317" s="29" t="s">
        <v>1131</v>
      </c>
      <c r="E317" s="62" t="s">
        <v>1132</v>
      </c>
      <c r="F317" s="15" t="e">
        <f aca="false">E317-G317</f>
        <v>#VALUE!</v>
      </c>
      <c r="G317" s="15" t="n">
        <v>0</v>
      </c>
      <c r="H317" s="64" t="s">
        <v>22</v>
      </c>
      <c r="I317" s="16" t="s">
        <v>1123</v>
      </c>
      <c r="J317" s="17" t="s">
        <v>24</v>
      </c>
      <c r="K317" s="19" t="s">
        <v>24</v>
      </c>
      <c r="L317" s="16" t="s">
        <v>1027</v>
      </c>
      <c r="M317" s="21" t="s">
        <v>1124</v>
      </c>
      <c r="N317" s="16" t="s">
        <v>1028</v>
      </c>
    </row>
    <row r="318" s="5" customFormat="true" ht="51.75" hidden="false" customHeight="true" outlineLevel="0" collapsed="false">
      <c r="A318" s="65" t="s">
        <v>1133</v>
      </c>
      <c r="B318" s="59" t="s">
        <v>1119</v>
      </c>
      <c r="C318" s="29" t="s">
        <v>1120</v>
      </c>
      <c r="D318" s="29" t="s">
        <v>1131</v>
      </c>
      <c r="E318" s="62" t="s">
        <v>1134</v>
      </c>
      <c r="F318" s="15" t="e">
        <f aca="false">E318-G318</f>
        <v>#VALUE!</v>
      </c>
      <c r="G318" s="15" t="n">
        <v>0</v>
      </c>
      <c r="H318" s="64" t="s">
        <v>22</v>
      </c>
      <c r="I318" s="16" t="s">
        <v>1123</v>
      </c>
      <c r="J318" s="17" t="s">
        <v>24</v>
      </c>
      <c r="K318" s="19" t="s">
        <v>24</v>
      </c>
      <c r="L318" s="16" t="s">
        <v>1027</v>
      </c>
      <c r="M318" s="21" t="s">
        <v>1124</v>
      </c>
      <c r="N318" s="16" t="s">
        <v>1028</v>
      </c>
    </row>
    <row r="319" s="5" customFormat="true" ht="51" hidden="false" customHeight="true" outlineLevel="0" collapsed="false">
      <c r="A319" s="65" t="s">
        <v>1135</v>
      </c>
      <c r="B319" s="59" t="s">
        <v>1119</v>
      </c>
      <c r="C319" s="29" t="s">
        <v>1136</v>
      </c>
      <c r="D319" s="29" t="s">
        <v>1137</v>
      </c>
      <c r="E319" s="62" t="s">
        <v>1138</v>
      </c>
      <c r="F319" s="15" t="e">
        <f aca="false">E319-G319</f>
        <v>#VALUE!</v>
      </c>
      <c r="G319" s="15" t="n">
        <v>0</v>
      </c>
      <c r="H319" s="64" t="s">
        <v>22</v>
      </c>
      <c r="I319" s="16" t="s">
        <v>1123</v>
      </c>
      <c r="J319" s="17" t="s">
        <v>24</v>
      </c>
      <c r="K319" s="19" t="s">
        <v>24</v>
      </c>
      <c r="L319" s="16" t="s">
        <v>1027</v>
      </c>
      <c r="M319" s="21" t="s">
        <v>1124</v>
      </c>
      <c r="N319" s="16" t="s">
        <v>1028</v>
      </c>
    </row>
    <row r="320" s="5" customFormat="true" ht="63.75" hidden="false" customHeight="true" outlineLevel="0" collapsed="false">
      <c r="A320" s="66" t="s">
        <v>1139</v>
      </c>
      <c r="B320" s="59" t="s">
        <v>1140</v>
      </c>
      <c r="C320" s="29" t="s">
        <v>1127</v>
      </c>
      <c r="D320" s="29" t="s">
        <v>1141</v>
      </c>
      <c r="E320" s="67" t="s">
        <v>1142</v>
      </c>
      <c r="F320" s="15" t="e">
        <f aca="false">E320-G320</f>
        <v>#VALUE!</v>
      </c>
      <c r="G320" s="15" t="n">
        <v>0</v>
      </c>
      <c r="H320" s="64" t="s">
        <v>22</v>
      </c>
      <c r="I320" s="16" t="s">
        <v>1123</v>
      </c>
      <c r="J320" s="17" t="s">
        <v>24</v>
      </c>
      <c r="K320" s="19" t="s">
        <v>24</v>
      </c>
      <c r="L320" s="16" t="s">
        <v>1027</v>
      </c>
      <c r="M320" s="21" t="s">
        <v>1124</v>
      </c>
      <c r="N320" s="16" t="s">
        <v>1028</v>
      </c>
    </row>
    <row r="321" s="5" customFormat="true" ht="75.75" hidden="false" customHeight="true" outlineLevel="0" collapsed="false">
      <c r="A321" s="65" t="s">
        <v>1143</v>
      </c>
      <c r="B321" s="68" t="s">
        <v>1140</v>
      </c>
      <c r="C321" s="29" t="s">
        <v>1144</v>
      </c>
      <c r="D321" s="29" t="s">
        <v>1145</v>
      </c>
      <c r="E321" s="67" t="s">
        <v>1146</v>
      </c>
      <c r="F321" s="15" t="e">
        <f aca="false">E321-G321</f>
        <v>#VALUE!</v>
      </c>
      <c r="G321" s="15" t="n">
        <v>567477.2</v>
      </c>
      <c r="H321" s="64" t="s">
        <v>22</v>
      </c>
      <c r="I321" s="16" t="s">
        <v>1123</v>
      </c>
      <c r="J321" s="17" t="s">
        <v>24</v>
      </c>
      <c r="K321" s="19" t="s">
        <v>24</v>
      </c>
      <c r="L321" s="16" t="s">
        <v>1027</v>
      </c>
      <c r="M321" s="21" t="s">
        <v>1124</v>
      </c>
      <c r="N321" s="16" t="s">
        <v>1028</v>
      </c>
    </row>
    <row r="322" s="5" customFormat="true" ht="61.5" hidden="false" customHeight="true" outlineLevel="0" collapsed="false">
      <c r="A322" s="65" t="s">
        <v>1147</v>
      </c>
      <c r="B322" s="59" t="s">
        <v>1148</v>
      </c>
      <c r="C322" s="29" t="s">
        <v>1149</v>
      </c>
      <c r="D322" s="29" t="s">
        <v>1150</v>
      </c>
      <c r="E322" s="62" t="s">
        <v>1151</v>
      </c>
      <c r="F322" s="15" t="e">
        <f aca="false">E322-G322</f>
        <v>#VALUE!</v>
      </c>
      <c r="G322" s="15" t="n">
        <v>516014.34</v>
      </c>
      <c r="H322" s="64" t="s">
        <v>22</v>
      </c>
      <c r="I322" s="16" t="s">
        <v>1123</v>
      </c>
      <c r="J322" s="17" t="s">
        <v>24</v>
      </c>
      <c r="K322" s="19" t="s">
        <v>24</v>
      </c>
      <c r="L322" s="16" t="s">
        <v>1027</v>
      </c>
      <c r="M322" s="21" t="s">
        <v>1124</v>
      </c>
      <c r="N322" s="16" t="s">
        <v>1028</v>
      </c>
    </row>
    <row r="323" s="5" customFormat="true" ht="51.75" hidden="false" customHeight="true" outlineLevel="0" collapsed="false">
      <c r="A323" s="65" t="s">
        <v>1152</v>
      </c>
      <c r="B323" s="59" t="s">
        <v>1153</v>
      </c>
      <c r="C323" s="29" t="s">
        <v>1149</v>
      </c>
      <c r="D323" s="29" t="s">
        <v>1154</v>
      </c>
      <c r="E323" s="62" t="s">
        <v>1155</v>
      </c>
      <c r="F323" s="15" t="e">
        <f aca="false">E323-G323</f>
        <v>#VALUE!</v>
      </c>
      <c r="G323" s="15" t="n">
        <v>179772.21</v>
      </c>
      <c r="H323" s="64" t="s">
        <v>22</v>
      </c>
      <c r="I323" s="16" t="s">
        <v>1123</v>
      </c>
      <c r="J323" s="17" t="s">
        <v>24</v>
      </c>
      <c r="K323" s="19" t="s">
        <v>24</v>
      </c>
      <c r="L323" s="16" t="s">
        <v>1027</v>
      </c>
      <c r="M323" s="21" t="s">
        <v>1124</v>
      </c>
      <c r="N323" s="16" t="s">
        <v>1028</v>
      </c>
    </row>
    <row r="324" s="5" customFormat="true" ht="53.25" hidden="false" customHeight="true" outlineLevel="0" collapsed="false">
      <c r="A324" s="65" t="s">
        <v>1156</v>
      </c>
      <c r="B324" s="59" t="s">
        <v>1157</v>
      </c>
      <c r="C324" s="29" t="s">
        <v>1149</v>
      </c>
      <c r="D324" s="29" t="s">
        <v>1154</v>
      </c>
      <c r="E324" s="62" t="s">
        <v>1158</v>
      </c>
      <c r="F324" s="15" t="e">
        <f aca="false">E324-G324</f>
        <v>#VALUE!</v>
      </c>
      <c r="G324" s="15" t="n">
        <v>0</v>
      </c>
      <c r="H324" s="64" t="s">
        <v>22</v>
      </c>
      <c r="I324" s="16" t="s">
        <v>1123</v>
      </c>
      <c r="J324" s="17" t="s">
        <v>24</v>
      </c>
      <c r="K324" s="19" t="s">
        <v>24</v>
      </c>
      <c r="L324" s="16" t="s">
        <v>1027</v>
      </c>
      <c r="M324" s="21" t="s">
        <v>1124</v>
      </c>
      <c r="N324" s="16" t="s">
        <v>1028</v>
      </c>
    </row>
    <row r="325" s="5" customFormat="true" ht="51.75" hidden="false" customHeight="true" outlineLevel="0" collapsed="false">
      <c r="A325" s="65" t="s">
        <v>1159</v>
      </c>
      <c r="B325" s="59" t="s">
        <v>1140</v>
      </c>
      <c r="C325" s="29" t="s">
        <v>1160</v>
      </c>
      <c r="D325" s="29" t="s">
        <v>1161</v>
      </c>
      <c r="E325" s="67" t="s">
        <v>1162</v>
      </c>
      <c r="F325" s="15" t="e">
        <f aca="false">E325-G325</f>
        <v>#VALUE!</v>
      </c>
      <c r="G325" s="15" t="n">
        <v>0</v>
      </c>
      <c r="H325" s="64" t="s">
        <v>22</v>
      </c>
      <c r="I325" s="16" t="s">
        <v>1123</v>
      </c>
      <c r="J325" s="17" t="s">
        <v>24</v>
      </c>
      <c r="K325" s="19" t="s">
        <v>24</v>
      </c>
      <c r="L325" s="16" t="s">
        <v>1027</v>
      </c>
      <c r="M325" s="21" t="s">
        <v>1124</v>
      </c>
      <c r="N325" s="16" t="s">
        <v>1028</v>
      </c>
    </row>
    <row r="326" s="5" customFormat="true" ht="63" hidden="false" customHeight="true" outlineLevel="0" collapsed="false">
      <c r="A326" s="65" t="s">
        <v>1163</v>
      </c>
      <c r="B326" s="59" t="s">
        <v>1140</v>
      </c>
      <c r="C326" s="29" t="s">
        <v>1120</v>
      </c>
      <c r="D326" s="29" t="s">
        <v>1164</v>
      </c>
      <c r="E326" s="67" t="s">
        <v>1165</v>
      </c>
      <c r="F326" s="15" t="e">
        <f aca="false">E326-G326</f>
        <v>#VALUE!</v>
      </c>
      <c r="G326" s="15" t="n">
        <v>0</v>
      </c>
      <c r="H326" s="64" t="s">
        <v>22</v>
      </c>
      <c r="I326" s="16" t="s">
        <v>1123</v>
      </c>
      <c r="J326" s="17" t="s">
        <v>24</v>
      </c>
      <c r="K326" s="19" t="s">
        <v>24</v>
      </c>
      <c r="L326" s="16" t="s">
        <v>1027</v>
      </c>
      <c r="M326" s="21" t="s">
        <v>1124</v>
      </c>
      <c r="N326" s="16" t="s">
        <v>1028</v>
      </c>
    </row>
    <row r="327" s="5" customFormat="true" ht="55.5" hidden="false" customHeight="true" outlineLevel="0" collapsed="false">
      <c r="A327" s="65" t="s">
        <v>1166</v>
      </c>
      <c r="B327" s="29" t="s">
        <v>1167</v>
      </c>
      <c r="C327" s="29" t="s">
        <v>1120</v>
      </c>
      <c r="D327" s="29" t="s">
        <v>1168</v>
      </c>
      <c r="E327" s="62" t="s">
        <v>1169</v>
      </c>
      <c r="F327" s="15" t="e">
        <f aca="false">E327-G327</f>
        <v>#VALUE!</v>
      </c>
      <c r="G327" s="15" t="n">
        <v>0</v>
      </c>
      <c r="H327" s="64" t="s">
        <v>22</v>
      </c>
      <c r="I327" s="16" t="s">
        <v>1123</v>
      </c>
      <c r="J327" s="17" t="s">
        <v>24</v>
      </c>
      <c r="K327" s="19" t="s">
        <v>24</v>
      </c>
      <c r="L327" s="16" t="s">
        <v>1027</v>
      </c>
      <c r="M327" s="21" t="s">
        <v>1124</v>
      </c>
      <c r="N327" s="16" t="s">
        <v>1028</v>
      </c>
    </row>
    <row r="328" s="5" customFormat="true" ht="51.75" hidden="false" customHeight="true" outlineLevel="0" collapsed="false">
      <c r="A328" s="26" t="s">
        <v>1170</v>
      </c>
      <c r="B328" s="27" t="s">
        <v>1171</v>
      </c>
      <c r="C328" s="27" t="s">
        <v>1120</v>
      </c>
      <c r="D328" s="27" t="s">
        <v>1172</v>
      </c>
      <c r="E328" s="69" t="s">
        <v>1173</v>
      </c>
      <c r="F328" s="15" t="e">
        <f aca="false">E328-G328</f>
        <v>#VALUE!</v>
      </c>
      <c r="G328" s="15" t="n">
        <v>0</v>
      </c>
      <c r="H328" s="70" t="s">
        <v>22</v>
      </c>
      <c r="I328" s="16" t="s">
        <v>1123</v>
      </c>
      <c r="J328" s="17" t="s">
        <v>24</v>
      </c>
      <c r="K328" s="63" t="s">
        <v>24</v>
      </c>
      <c r="L328" s="16" t="s">
        <v>1027</v>
      </c>
      <c r="M328" s="16" t="s">
        <v>1124</v>
      </c>
      <c r="N328" s="16" t="s">
        <v>1028</v>
      </c>
    </row>
    <row r="329" s="5" customFormat="true" ht="90" hidden="false" customHeight="true" outlineLevel="0" collapsed="false">
      <c r="A329" s="26" t="s">
        <v>1174</v>
      </c>
      <c r="B329" s="27" t="s">
        <v>1175</v>
      </c>
      <c r="C329" s="27" t="s">
        <v>1120</v>
      </c>
      <c r="D329" s="27" t="s">
        <v>1176</v>
      </c>
      <c r="E329" s="69" t="s">
        <v>1177</v>
      </c>
      <c r="F329" s="15" t="e">
        <f aca="false">E329-G329</f>
        <v>#VALUE!</v>
      </c>
      <c r="G329" s="15" t="n">
        <v>0</v>
      </c>
      <c r="H329" s="70" t="s">
        <v>22</v>
      </c>
      <c r="I329" s="16" t="s">
        <v>1123</v>
      </c>
      <c r="J329" s="17" t="s">
        <v>24</v>
      </c>
      <c r="K329" s="63" t="s">
        <v>24</v>
      </c>
      <c r="L329" s="16" t="s">
        <v>1027</v>
      </c>
      <c r="M329" s="16" t="s">
        <v>1124</v>
      </c>
      <c r="N329" s="16" t="s">
        <v>1028</v>
      </c>
    </row>
    <row r="330" s="5" customFormat="true" ht="52.5" hidden="false" customHeight="true" outlineLevel="0" collapsed="false">
      <c r="A330" s="26" t="s">
        <v>1178</v>
      </c>
      <c r="B330" s="27" t="s">
        <v>1179</v>
      </c>
      <c r="C330" s="27" t="s">
        <v>1180</v>
      </c>
      <c r="D330" s="27" t="s">
        <v>1181</v>
      </c>
      <c r="E330" s="69" t="s">
        <v>1182</v>
      </c>
      <c r="F330" s="37" t="e">
        <f aca="false">E330-G330</f>
        <v>#VALUE!</v>
      </c>
      <c r="G330" s="37" t="n">
        <v>0</v>
      </c>
      <c r="H330" s="70" t="s">
        <v>22</v>
      </c>
      <c r="I330" s="16" t="s">
        <v>1123</v>
      </c>
      <c r="J330" s="17" t="s">
        <v>24</v>
      </c>
      <c r="K330" s="63" t="s">
        <v>24</v>
      </c>
      <c r="L330" s="16" t="s">
        <v>1027</v>
      </c>
      <c r="M330" s="16" t="s">
        <v>1124</v>
      </c>
      <c r="N330" s="16" t="s">
        <v>1028</v>
      </c>
    </row>
    <row r="331" s="5" customFormat="true" ht="51.75" hidden="false" customHeight="true" outlineLevel="0" collapsed="false">
      <c r="A331" s="65" t="s">
        <v>1183</v>
      </c>
      <c r="B331" s="29" t="s">
        <v>1024</v>
      </c>
      <c r="C331" s="29" t="s">
        <v>906</v>
      </c>
      <c r="D331" s="29" t="s">
        <v>1184</v>
      </c>
      <c r="E331" s="62" t="s">
        <v>1185</v>
      </c>
      <c r="F331" s="37" t="e">
        <f aca="false">E331-G331</f>
        <v>#VALUE!</v>
      </c>
      <c r="G331" s="37" t="n">
        <v>230333.4</v>
      </c>
      <c r="H331" s="64" t="s">
        <v>22</v>
      </c>
      <c r="I331" s="16" t="s">
        <v>1123</v>
      </c>
      <c r="J331" s="17" t="s">
        <v>24</v>
      </c>
      <c r="K331" s="19" t="s">
        <v>24</v>
      </c>
      <c r="L331" s="16" t="s">
        <v>1027</v>
      </c>
      <c r="M331" s="21" t="s">
        <v>1124</v>
      </c>
      <c r="N331" s="16" t="s">
        <v>1028</v>
      </c>
    </row>
    <row r="332" s="5" customFormat="true" ht="53.25" hidden="false" customHeight="true" outlineLevel="0" collapsed="false">
      <c r="A332" s="65" t="s">
        <v>1186</v>
      </c>
      <c r="B332" s="29" t="s">
        <v>1187</v>
      </c>
      <c r="C332" s="29" t="s">
        <v>1188</v>
      </c>
      <c r="D332" s="29" t="s">
        <v>1189</v>
      </c>
      <c r="E332" s="62" t="s">
        <v>1190</v>
      </c>
      <c r="F332" s="37" t="e">
        <f aca="false">E332-G332</f>
        <v>#VALUE!</v>
      </c>
      <c r="G332" s="37" t="n">
        <v>0</v>
      </c>
      <c r="H332" s="64" t="s">
        <v>22</v>
      </c>
      <c r="I332" s="16" t="s">
        <v>1123</v>
      </c>
      <c r="J332" s="17" t="s">
        <v>24</v>
      </c>
      <c r="K332" s="19" t="s">
        <v>24</v>
      </c>
      <c r="L332" s="16" t="s">
        <v>1027</v>
      </c>
      <c r="M332" s="21" t="s">
        <v>1124</v>
      </c>
      <c r="N332" s="16" t="s">
        <v>1028</v>
      </c>
    </row>
    <row r="333" s="5" customFormat="true" ht="51.75" hidden="false" customHeight="true" outlineLevel="0" collapsed="false">
      <c r="A333" s="65" t="s">
        <v>1191</v>
      </c>
      <c r="B333" s="29" t="s">
        <v>1192</v>
      </c>
      <c r="C333" s="29" t="s">
        <v>1188</v>
      </c>
      <c r="D333" s="71" t="s">
        <v>1193</v>
      </c>
      <c r="E333" s="67" t="s">
        <v>1194</v>
      </c>
      <c r="F333" s="15" t="e">
        <f aca="false">E333-G333</f>
        <v>#VALUE!</v>
      </c>
      <c r="G333" s="15" t="n">
        <v>1</v>
      </c>
      <c r="H333" s="64" t="s">
        <v>22</v>
      </c>
      <c r="I333" s="16" t="s">
        <v>1123</v>
      </c>
      <c r="J333" s="17" t="s">
        <v>24</v>
      </c>
      <c r="K333" s="19" t="s">
        <v>24</v>
      </c>
      <c r="L333" s="16" t="s">
        <v>1027</v>
      </c>
      <c r="M333" s="21" t="s">
        <v>1124</v>
      </c>
      <c r="N333" s="16" t="s">
        <v>1028</v>
      </c>
    </row>
    <row r="334" s="5" customFormat="true" ht="75.75" hidden="false" customHeight="true" outlineLevel="0" collapsed="false">
      <c r="A334" s="65" t="s">
        <v>1195</v>
      </c>
      <c r="B334" s="29" t="s">
        <v>1179</v>
      </c>
      <c r="C334" s="29" t="s">
        <v>1188</v>
      </c>
      <c r="D334" s="29" t="s">
        <v>1196</v>
      </c>
      <c r="E334" s="62" t="s">
        <v>1194</v>
      </c>
      <c r="F334" s="15" t="e">
        <f aca="false">E334-G334</f>
        <v>#VALUE!</v>
      </c>
      <c r="G334" s="15" t="n">
        <v>1</v>
      </c>
      <c r="H334" s="64" t="s">
        <v>22</v>
      </c>
      <c r="I334" s="16" t="s">
        <v>1123</v>
      </c>
      <c r="J334" s="17" t="s">
        <v>24</v>
      </c>
      <c r="K334" s="19" t="s">
        <v>24</v>
      </c>
      <c r="L334" s="16" t="s">
        <v>1027</v>
      </c>
      <c r="M334" s="16" t="s">
        <v>1124</v>
      </c>
      <c r="N334" s="16" t="s">
        <v>1028</v>
      </c>
    </row>
    <row r="335" s="5" customFormat="true" ht="80.25" hidden="false" customHeight="true" outlineLevel="0" collapsed="false">
      <c r="A335" s="65" t="s">
        <v>1197</v>
      </c>
      <c r="B335" s="29" t="s">
        <v>1198</v>
      </c>
      <c r="C335" s="29" t="s">
        <v>1199</v>
      </c>
      <c r="D335" s="29" t="s">
        <v>1200</v>
      </c>
      <c r="E335" s="62" t="s">
        <v>1201</v>
      </c>
      <c r="F335" s="37" t="e">
        <f aca="false">E335-G335</f>
        <v>#VALUE!</v>
      </c>
      <c r="G335" s="15" t="n">
        <v>0</v>
      </c>
      <c r="H335" s="64" t="s">
        <v>22</v>
      </c>
      <c r="I335" s="16" t="s">
        <v>1123</v>
      </c>
      <c r="J335" s="17" t="s">
        <v>24</v>
      </c>
      <c r="K335" s="19" t="s">
        <v>24</v>
      </c>
      <c r="L335" s="16" t="s">
        <v>1027</v>
      </c>
      <c r="M335" s="16" t="s">
        <v>1202</v>
      </c>
      <c r="N335" s="16" t="s">
        <v>1028</v>
      </c>
    </row>
    <row r="336" s="5" customFormat="true" ht="72.75" hidden="false" customHeight="true" outlineLevel="0" collapsed="false">
      <c r="A336" s="65" t="s">
        <v>1203</v>
      </c>
      <c r="B336" s="29" t="s">
        <v>1204</v>
      </c>
      <c r="C336" s="29" t="s">
        <v>1205</v>
      </c>
      <c r="D336" s="29" t="s">
        <v>1206</v>
      </c>
      <c r="E336" s="62" t="s">
        <v>1207</v>
      </c>
      <c r="F336" s="37" t="e">
        <f aca="false">E336-G336</f>
        <v>#VALUE!</v>
      </c>
      <c r="G336" s="15" t="n">
        <v>0</v>
      </c>
      <c r="H336" s="64" t="s">
        <v>22</v>
      </c>
      <c r="I336" s="16" t="s">
        <v>1123</v>
      </c>
      <c r="J336" s="17" t="s">
        <v>24</v>
      </c>
      <c r="K336" s="19" t="s">
        <v>24</v>
      </c>
      <c r="L336" s="16" t="s">
        <v>1027</v>
      </c>
      <c r="M336" s="16" t="s">
        <v>1124</v>
      </c>
      <c r="N336" s="16" t="s">
        <v>1028</v>
      </c>
    </row>
    <row r="337" s="5" customFormat="true" ht="74.25" hidden="false" customHeight="true" outlineLevel="0" collapsed="false">
      <c r="A337" s="65" t="s">
        <v>1208</v>
      </c>
      <c r="B337" s="29" t="s">
        <v>1024</v>
      </c>
      <c r="C337" s="29" t="s">
        <v>1205</v>
      </c>
      <c r="D337" s="29" t="s">
        <v>1209</v>
      </c>
      <c r="E337" s="62" t="s">
        <v>1210</v>
      </c>
      <c r="F337" s="15" t="n">
        <v>308365.43</v>
      </c>
      <c r="G337" s="15" t="n">
        <v>803680.46</v>
      </c>
      <c r="H337" s="64" t="s">
        <v>22</v>
      </c>
      <c r="I337" s="16" t="s">
        <v>1123</v>
      </c>
      <c r="J337" s="17" t="s">
        <v>24</v>
      </c>
      <c r="K337" s="19" t="s">
        <v>24</v>
      </c>
      <c r="L337" s="16" t="s">
        <v>1027</v>
      </c>
      <c r="M337" s="21" t="s">
        <v>1124</v>
      </c>
      <c r="N337" s="16" t="s">
        <v>1028</v>
      </c>
    </row>
    <row r="338" s="5" customFormat="true" ht="74.25" hidden="false" customHeight="true" outlineLevel="0" collapsed="false">
      <c r="A338" s="65" t="s">
        <v>1211</v>
      </c>
      <c r="B338" s="29" t="s">
        <v>1212</v>
      </c>
      <c r="C338" s="29" t="s">
        <v>1213</v>
      </c>
      <c r="D338" s="29" t="s">
        <v>1214</v>
      </c>
      <c r="E338" s="62" t="s">
        <v>1194</v>
      </c>
      <c r="F338" s="15" t="e">
        <f aca="false">E338-G338</f>
        <v>#VALUE!</v>
      </c>
      <c r="G338" s="15" t="n">
        <v>1</v>
      </c>
      <c r="H338" s="64" t="s">
        <v>22</v>
      </c>
      <c r="I338" s="16" t="s">
        <v>1123</v>
      </c>
      <c r="J338" s="17" t="s">
        <v>24</v>
      </c>
      <c r="K338" s="19" t="s">
        <v>24</v>
      </c>
      <c r="L338" s="16" t="s">
        <v>1027</v>
      </c>
      <c r="M338" s="21" t="s">
        <v>1124</v>
      </c>
      <c r="N338" s="16" t="s">
        <v>1028</v>
      </c>
    </row>
    <row r="339" s="5" customFormat="true" ht="75" hidden="false" customHeight="true" outlineLevel="0" collapsed="false">
      <c r="A339" s="65" t="s">
        <v>1215</v>
      </c>
      <c r="B339" s="29" t="s">
        <v>1216</v>
      </c>
      <c r="C339" s="29" t="s">
        <v>1199</v>
      </c>
      <c r="D339" s="29" t="s">
        <v>1217</v>
      </c>
      <c r="E339" s="62" t="s">
        <v>1194</v>
      </c>
      <c r="F339" s="15" t="e">
        <f aca="false">E339-G339</f>
        <v>#VALUE!</v>
      </c>
      <c r="G339" s="15" t="n">
        <v>1</v>
      </c>
      <c r="H339" s="64" t="s">
        <v>22</v>
      </c>
      <c r="I339" s="16" t="s">
        <v>1123</v>
      </c>
      <c r="J339" s="17" t="s">
        <v>24</v>
      </c>
      <c r="K339" s="19" t="s">
        <v>24</v>
      </c>
      <c r="L339" s="16" t="s">
        <v>1027</v>
      </c>
      <c r="M339" s="21" t="s">
        <v>1124</v>
      </c>
      <c r="N339" s="16" t="s">
        <v>1028</v>
      </c>
    </row>
    <row r="340" s="5" customFormat="true" ht="72" hidden="false" customHeight="true" outlineLevel="0" collapsed="false">
      <c r="A340" s="65" t="s">
        <v>1218</v>
      </c>
      <c r="B340" s="29" t="s">
        <v>1219</v>
      </c>
      <c r="C340" s="29" t="s">
        <v>1220</v>
      </c>
      <c r="D340" s="29" t="s">
        <v>1221</v>
      </c>
      <c r="E340" s="62" t="s">
        <v>1194</v>
      </c>
      <c r="F340" s="15" t="e">
        <f aca="false">E340-G340</f>
        <v>#VALUE!</v>
      </c>
      <c r="G340" s="15" t="n">
        <v>1</v>
      </c>
      <c r="H340" s="64" t="s">
        <v>22</v>
      </c>
      <c r="I340" s="16" t="s">
        <v>1123</v>
      </c>
      <c r="J340" s="17" t="s">
        <v>24</v>
      </c>
      <c r="K340" s="19" t="s">
        <v>24</v>
      </c>
      <c r="L340" s="16" t="s">
        <v>1027</v>
      </c>
      <c r="M340" s="21" t="s">
        <v>1124</v>
      </c>
      <c r="N340" s="16" t="s">
        <v>1028</v>
      </c>
    </row>
    <row r="341" s="5" customFormat="true" ht="53.25" hidden="false" customHeight="true" outlineLevel="0" collapsed="false">
      <c r="A341" s="65" t="s">
        <v>1222</v>
      </c>
      <c r="B341" s="29" t="s">
        <v>1223</v>
      </c>
      <c r="C341" s="29" t="s">
        <v>1220</v>
      </c>
      <c r="D341" s="29" t="s">
        <v>1224</v>
      </c>
      <c r="E341" s="62" t="s">
        <v>1225</v>
      </c>
      <c r="F341" s="37" t="e">
        <f aca="false">E341-G341</f>
        <v>#VALUE!</v>
      </c>
      <c r="G341" s="37" t="n">
        <v>0</v>
      </c>
      <c r="H341" s="64" t="s">
        <v>22</v>
      </c>
      <c r="I341" s="16" t="s">
        <v>1123</v>
      </c>
      <c r="J341" s="17" t="s">
        <v>24</v>
      </c>
      <c r="K341" s="19" t="s">
        <v>24</v>
      </c>
      <c r="L341" s="16" t="s">
        <v>1027</v>
      </c>
      <c r="M341" s="21" t="s">
        <v>1124</v>
      </c>
      <c r="N341" s="16" t="s">
        <v>1028</v>
      </c>
    </row>
    <row r="342" s="5" customFormat="true" ht="52.5" hidden="false" customHeight="true" outlineLevel="0" collapsed="false">
      <c r="A342" s="65" t="s">
        <v>1226</v>
      </c>
      <c r="B342" s="29" t="s">
        <v>1024</v>
      </c>
      <c r="C342" s="29" t="s">
        <v>1220</v>
      </c>
      <c r="D342" s="29" t="s">
        <v>1227</v>
      </c>
      <c r="E342" s="62" t="s">
        <v>1194</v>
      </c>
      <c r="F342" s="15" t="e">
        <f aca="false">E342-G342</f>
        <v>#VALUE!</v>
      </c>
      <c r="G342" s="15" t="n">
        <v>1</v>
      </c>
      <c r="H342" s="64" t="s">
        <v>22</v>
      </c>
      <c r="I342" s="16" t="s">
        <v>1123</v>
      </c>
      <c r="J342" s="17" t="s">
        <v>24</v>
      </c>
      <c r="K342" s="19" t="s">
        <v>24</v>
      </c>
      <c r="L342" s="16" t="s">
        <v>1027</v>
      </c>
      <c r="M342" s="21" t="s">
        <v>1124</v>
      </c>
      <c r="N342" s="16" t="s">
        <v>1028</v>
      </c>
    </row>
    <row r="343" s="5" customFormat="true" ht="51.75" hidden="false" customHeight="true" outlineLevel="0" collapsed="false">
      <c r="A343" s="65" t="s">
        <v>1228</v>
      </c>
      <c r="B343" s="29" t="s">
        <v>1229</v>
      </c>
      <c r="C343" s="29" t="s">
        <v>1230</v>
      </c>
      <c r="D343" s="29" t="s">
        <v>1231</v>
      </c>
      <c r="E343" s="62" t="s">
        <v>1232</v>
      </c>
      <c r="F343" s="37" t="e">
        <f aca="false">E343-G343</f>
        <v>#VALUE!</v>
      </c>
      <c r="G343" s="37" t="n">
        <v>0</v>
      </c>
      <c r="H343" s="64" t="s">
        <v>22</v>
      </c>
      <c r="I343" s="16" t="s">
        <v>1123</v>
      </c>
      <c r="J343" s="17" t="s">
        <v>24</v>
      </c>
      <c r="K343" s="19" t="s">
        <v>24</v>
      </c>
      <c r="L343" s="16" t="s">
        <v>1027</v>
      </c>
      <c r="M343" s="21" t="s">
        <v>1124</v>
      </c>
      <c r="N343" s="16" t="s">
        <v>1028</v>
      </c>
    </row>
    <row r="344" s="5" customFormat="true" ht="49.5" hidden="false" customHeight="true" outlineLevel="0" collapsed="false">
      <c r="A344" s="65" t="s">
        <v>1233</v>
      </c>
      <c r="B344" s="29" t="s">
        <v>1024</v>
      </c>
      <c r="C344" s="29" t="s">
        <v>1230</v>
      </c>
      <c r="D344" s="29" t="s">
        <v>1234</v>
      </c>
      <c r="E344" s="62" t="s">
        <v>1194</v>
      </c>
      <c r="F344" s="15" t="e">
        <f aca="false">E344-G344</f>
        <v>#VALUE!</v>
      </c>
      <c r="G344" s="15" t="n">
        <v>0</v>
      </c>
      <c r="H344" s="64" t="s">
        <v>22</v>
      </c>
      <c r="I344" s="16" t="s">
        <v>1123</v>
      </c>
      <c r="J344" s="17" t="s">
        <v>24</v>
      </c>
      <c r="K344" s="19" t="s">
        <v>24</v>
      </c>
      <c r="L344" s="16" t="s">
        <v>1027</v>
      </c>
      <c r="M344" s="21" t="s">
        <v>1124</v>
      </c>
      <c r="N344" s="16" t="s">
        <v>1028</v>
      </c>
    </row>
    <row r="345" s="5" customFormat="true" ht="54" hidden="false" customHeight="true" outlineLevel="0" collapsed="false">
      <c r="A345" s="65" t="s">
        <v>1235</v>
      </c>
      <c r="B345" s="29" t="s">
        <v>1236</v>
      </c>
      <c r="C345" s="29" t="s">
        <v>1230</v>
      </c>
      <c r="D345" s="29" t="s">
        <v>1237</v>
      </c>
      <c r="E345" s="62" t="s">
        <v>1194</v>
      </c>
      <c r="F345" s="15" t="e">
        <f aca="false">E345-G345</f>
        <v>#VALUE!</v>
      </c>
      <c r="G345" s="15" t="n">
        <v>1</v>
      </c>
      <c r="H345" s="64" t="s">
        <v>22</v>
      </c>
      <c r="I345" s="16" t="s">
        <v>1123</v>
      </c>
      <c r="J345" s="17" t="s">
        <v>24</v>
      </c>
      <c r="K345" s="19" t="s">
        <v>24</v>
      </c>
      <c r="L345" s="16" t="s">
        <v>1027</v>
      </c>
      <c r="M345" s="21" t="s">
        <v>1124</v>
      </c>
      <c r="N345" s="16" t="s">
        <v>1028</v>
      </c>
    </row>
    <row r="346" s="5" customFormat="true" ht="51.75" hidden="false" customHeight="true" outlineLevel="0" collapsed="false">
      <c r="A346" s="65" t="s">
        <v>1238</v>
      </c>
      <c r="B346" s="29" t="s">
        <v>1239</v>
      </c>
      <c r="C346" s="29" t="s">
        <v>1240</v>
      </c>
      <c r="D346" s="29" t="s">
        <v>1189</v>
      </c>
      <c r="E346" s="62" t="s">
        <v>1241</v>
      </c>
      <c r="F346" s="37" t="e">
        <f aca="false">E346-G346</f>
        <v>#VALUE!</v>
      </c>
      <c r="G346" s="37" t="n">
        <v>0</v>
      </c>
      <c r="H346" s="64" t="s">
        <v>22</v>
      </c>
      <c r="I346" s="16" t="s">
        <v>1123</v>
      </c>
      <c r="J346" s="17" t="s">
        <v>24</v>
      </c>
      <c r="K346" s="19" t="s">
        <v>24</v>
      </c>
      <c r="L346" s="16" t="s">
        <v>1027</v>
      </c>
      <c r="M346" s="21" t="s">
        <v>1124</v>
      </c>
      <c r="N346" s="16" t="s">
        <v>1028</v>
      </c>
    </row>
    <row r="347" s="5" customFormat="true" ht="49.5" hidden="false" customHeight="true" outlineLevel="0" collapsed="false">
      <c r="A347" s="65" t="s">
        <v>1242</v>
      </c>
      <c r="B347" s="29" t="s">
        <v>1024</v>
      </c>
      <c r="C347" s="29" t="s">
        <v>1240</v>
      </c>
      <c r="D347" s="29" t="s">
        <v>1243</v>
      </c>
      <c r="E347" s="62" t="s">
        <v>1194</v>
      </c>
      <c r="F347" s="15" t="e">
        <f aca="false">E347-G347</f>
        <v>#VALUE!</v>
      </c>
      <c r="G347" s="15" t="n">
        <v>1</v>
      </c>
      <c r="H347" s="64" t="s">
        <v>22</v>
      </c>
      <c r="I347" s="16" t="s">
        <v>1123</v>
      </c>
      <c r="J347" s="17" t="s">
        <v>24</v>
      </c>
      <c r="K347" s="19" t="s">
        <v>24</v>
      </c>
      <c r="L347" s="16" t="s">
        <v>1027</v>
      </c>
      <c r="M347" s="21" t="s">
        <v>1124</v>
      </c>
      <c r="N347" s="16" t="s">
        <v>1028</v>
      </c>
    </row>
    <row r="348" s="5" customFormat="true" ht="51.75" hidden="false" customHeight="true" outlineLevel="0" collapsed="false">
      <c r="A348" s="65" t="s">
        <v>1244</v>
      </c>
      <c r="B348" s="29" t="s">
        <v>1245</v>
      </c>
      <c r="C348" s="29" t="s">
        <v>1240</v>
      </c>
      <c r="D348" s="29" t="s">
        <v>1196</v>
      </c>
      <c r="E348" s="62" t="s">
        <v>1194</v>
      </c>
      <c r="F348" s="15" t="e">
        <f aca="false">E348-G348</f>
        <v>#VALUE!</v>
      </c>
      <c r="G348" s="15" t="n">
        <v>1</v>
      </c>
      <c r="H348" s="64" t="s">
        <v>22</v>
      </c>
      <c r="I348" s="16" t="s">
        <v>1123</v>
      </c>
      <c r="J348" s="17" t="s">
        <v>24</v>
      </c>
      <c r="K348" s="19" t="s">
        <v>24</v>
      </c>
      <c r="L348" s="16" t="s">
        <v>1027</v>
      </c>
      <c r="M348" s="21" t="s">
        <v>1124</v>
      </c>
      <c r="N348" s="16" t="s">
        <v>1028</v>
      </c>
    </row>
    <row r="349" s="5" customFormat="true" ht="50.25" hidden="false" customHeight="true" outlineLevel="0" collapsed="false">
      <c r="A349" s="65" t="s">
        <v>1246</v>
      </c>
      <c r="B349" s="29" t="s">
        <v>1024</v>
      </c>
      <c r="C349" s="29" t="s">
        <v>1247</v>
      </c>
      <c r="D349" s="29" t="s">
        <v>1248</v>
      </c>
      <c r="E349" s="62" t="s">
        <v>1194</v>
      </c>
      <c r="F349" s="15" t="e">
        <f aca="false">E349-G349</f>
        <v>#VALUE!</v>
      </c>
      <c r="G349" s="15" t="n">
        <v>1</v>
      </c>
      <c r="H349" s="64" t="s">
        <v>22</v>
      </c>
      <c r="I349" s="16" t="s">
        <v>1123</v>
      </c>
      <c r="J349" s="17" t="s">
        <v>24</v>
      </c>
      <c r="K349" s="19" t="s">
        <v>24</v>
      </c>
      <c r="L349" s="16" t="s">
        <v>1027</v>
      </c>
      <c r="M349" s="21" t="s">
        <v>1124</v>
      </c>
      <c r="N349" s="16" t="s">
        <v>1028</v>
      </c>
    </row>
    <row r="350" s="61" customFormat="true" ht="51.75" hidden="false" customHeight="true" outlineLevel="0" collapsed="false">
      <c r="A350" s="65" t="s">
        <v>1249</v>
      </c>
      <c r="B350" s="29" t="s">
        <v>1250</v>
      </c>
      <c r="C350" s="29" t="s">
        <v>1251</v>
      </c>
      <c r="D350" s="29" t="s">
        <v>1214</v>
      </c>
      <c r="E350" s="62" t="s">
        <v>1252</v>
      </c>
      <c r="F350" s="15" t="e">
        <f aca="false">E350-G350</f>
        <v>#VALUE!</v>
      </c>
      <c r="G350" s="15" t="n">
        <v>0</v>
      </c>
      <c r="H350" s="64" t="s">
        <v>22</v>
      </c>
      <c r="I350" s="16" t="s">
        <v>1123</v>
      </c>
      <c r="J350" s="17" t="s">
        <v>24</v>
      </c>
      <c r="K350" s="19" t="s">
        <v>24</v>
      </c>
      <c r="L350" s="16" t="s">
        <v>1027</v>
      </c>
      <c r="M350" s="21" t="s">
        <v>1124</v>
      </c>
      <c r="N350" s="16" t="s">
        <v>1028</v>
      </c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72"/>
    </row>
    <row r="351" s="5" customFormat="true" ht="52.5" hidden="false" customHeight="true" outlineLevel="0" collapsed="false">
      <c r="A351" s="65" t="s">
        <v>1253</v>
      </c>
      <c r="B351" s="29" t="s">
        <v>1254</v>
      </c>
      <c r="C351" s="29" t="s">
        <v>1255</v>
      </c>
      <c r="D351" s="29" t="s">
        <v>1256</v>
      </c>
      <c r="E351" s="62" t="s">
        <v>1194</v>
      </c>
      <c r="F351" s="37" t="e">
        <f aca="false">E351-G351</f>
        <v>#VALUE!</v>
      </c>
      <c r="G351" s="37" t="n">
        <v>0</v>
      </c>
      <c r="H351" s="64" t="s">
        <v>22</v>
      </c>
      <c r="I351" s="16" t="s">
        <v>1123</v>
      </c>
      <c r="J351" s="17" t="s">
        <v>24</v>
      </c>
      <c r="K351" s="19" t="s">
        <v>24</v>
      </c>
      <c r="L351" s="16" t="s">
        <v>1027</v>
      </c>
      <c r="M351" s="21" t="s">
        <v>1124</v>
      </c>
      <c r="N351" s="16" t="s">
        <v>1028</v>
      </c>
    </row>
    <row r="352" s="5" customFormat="true" ht="274.5" hidden="false" customHeight="true" outlineLevel="0" collapsed="false">
      <c r="A352" s="65" t="s">
        <v>1257</v>
      </c>
      <c r="B352" s="29" t="s">
        <v>1258</v>
      </c>
      <c r="C352" s="29" t="s">
        <v>1259</v>
      </c>
      <c r="D352" s="29" t="s">
        <v>1260</v>
      </c>
      <c r="E352" s="62" t="s">
        <v>1194</v>
      </c>
      <c r="F352" s="37" t="e">
        <f aca="false">E352-G352</f>
        <v>#VALUE!</v>
      </c>
      <c r="G352" s="37" t="n">
        <v>0</v>
      </c>
      <c r="H352" s="64" t="s">
        <v>22</v>
      </c>
      <c r="I352" s="16" t="s">
        <v>1123</v>
      </c>
      <c r="J352" s="17" t="s">
        <v>24</v>
      </c>
      <c r="K352" s="19" t="s">
        <v>24</v>
      </c>
      <c r="L352" s="16" t="s">
        <v>1027</v>
      </c>
      <c r="M352" s="21" t="s">
        <v>1261</v>
      </c>
      <c r="N352" s="16" t="s">
        <v>1028</v>
      </c>
    </row>
    <row r="353" s="5" customFormat="true" ht="51" hidden="false" customHeight="true" outlineLevel="0" collapsed="false">
      <c r="A353" s="65" t="s">
        <v>1262</v>
      </c>
      <c r="B353" s="29" t="s">
        <v>1263</v>
      </c>
      <c r="C353" s="29" t="s">
        <v>1264</v>
      </c>
      <c r="D353" s="29" t="s">
        <v>1265</v>
      </c>
      <c r="E353" s="62" t="s">
        <v>1266</v>
      </c>
      <c r="F353" s="15" t="e">
        <f aca="false">E353-G353</f>
        <v>#VALUE!</v>
      </c>
      <c r="G353" s="15" t="n">
        <v>0</v>
      </c>
      <c r="H353" s="64" t="s">
        <v>22</v>
      </c>
      <c r="I353" s="16" t="s">
        <v>1123</v>
      </c>
      <c r="J353" s="17" t="s">
        <v>24</v>
      </c>
      <c r="K353" s="19" t="s">
        <v>24</v>
      </c>
      <c r="L353" s="16" t="s">
        <v>1027</v>
      </c>
      <c r="M353" s="21" t="s">
        <v>1124</v>
      </c>
      <c r="N353" s="16" t="s">
        <v>1028</v>
      </c>
    </row>
    <row r="354" s="5" customFormat="true" ht="53.25" hidden="false" customHeight="true" outlineLevel="0" collapsed="false">
      <c r="A354" s="65" t="s">
        <v>1267</v>
      </c>
      <c r="B354" s="29" t="s">
        <v>1024</v>
      </c>
      <c r="C354" s="29" t="s">
        <v>1264</v>
      </c>
      <c r="D354" s="29" t="s">
        <v>1268</v>
      </c>
      <c r="E354" s="62" t="s">
        <v>1194</v>
      </c>
      <c r="F354" s="15" t="e">
        <f aca="false">E354-G354</f>
        <v>#VALUE!</v>
      </c>
      <c r="G354" s="15" t="n">
        <v>1</v>
      </c>
      <c r="H354" s="64" t="s">
        <v>22</v>
      </c>
      <c r="I354" s="16" t="s">
        <v>1123</v>
      </c>
      <c r="J354" s="17" t="s">
        <v>24</v>
      </c>
      <c r="K354" s="19" t="s">
        <v>24</v>
      </c>
      <c r="L354" s="16" t="s">
        <v>1027</v>
      </c>
      <c r="M354" s="21" t="s">
        <v>1124</v>
      </c>
      <c r="N354" s="16" t="s">
        <v>1028</v>
      </c>
    </row>
    <row r="355" s="5" customFormat="true" ht="51" hidden="false" customHeight="true" outlineLevel="0" collapsed="false">
      <c r="A355" s="65" t="s">
        <v>1269</v>
      </c>
      <c r="B355" s="29" t="s">
        <v>1270</v>
      </c>
      <c r="C355" s="29" t="s">
        <v>1271</v>
      </c>
      <c r="D355" s="29" t="s">
        <v>1272</v>
      </c>
      <c r="E355" s="62" t="s">
        <v>1273</v>
      </c>
      <c r="F355" s="15" t="e">
        <f aca="false">E355-G355</f>
        <v>#VALUE!</v>
      </c>
      <c r="G355" s="15" t="n">
        <v>0</v>
      </c>
      <c r="H355" s="64" t="s">
        <v>22</v>
      </c>
      <c r="I355" s="16" t="s">
        <v>1123</v>
      </c>
      <c r="J355" s="17" t="s">
        <v>24</v>
      </c>
      <c r="K355" s="19" t="s">
        <v>24</v>
      </c>
      <c r="L355" s="16" t="s">
        <v>1027</v>
      </c>
      <c r="M355" s="21" t="s">
        <v>1124</v>
      </c>
      <c r="N355" s="16" t="s">
        <v>1028</v>
      </c>
    </row>
    <row r="356" s="5" customFormat="true" ht="50.25" hidden="false" customHeight="true" outlineLevel="0" collapsed="false">
      <c r="A356" s="65" t="s">
        <v>1274</v>
      </c>
      <c r="B356" s="29" t="s">
        <v>1275</v>
      </c>
      <c r="C356" s="29" t="s">
        <v>1271</v>
      </c>
      <c r="D356" s="29" t="s">
        <v>1276</v>
      </c>
      <c r="E356" s="62" t="s">
        <v>1194</v>
      </c>
      <c r="F356" s="37" t="e">
        <f aca="false">E356-G356</f>
        <v>#VALUE!</v>
      </c>
      <c r="G356" s="15" t="n">
        <v>0</v>
      </c>
      <c r="H356" s="64" t="s">
        <v>22</v>
      </c>
      <c r="I356" s="16" t="s">
        <v>1123</v>
      </c>
      <c r="J356" s="17" t="s">
        <v>24</v>
      </c>
      <c r="K356" s="19" t="s">
        <v>24</v>
      </c>
      <c r="L356" s="16" t="s">
        <v>1027</v>
      </c>
      <c r="M356" s="21" t="s">
        <v>1124</v>
      </c>
      <c r="N356" s="16" t="s">
        <v>1028</v>
      </c>
    </row>
    <row r="357" s="5" customFormat="true" ht="50.25" hidden="false" customHeight="true" outlineLevel="0" collapsed="false">
      <c r="A357" s="65" t="s">
        <v>1277</v>
      </c>
      <c r="B357" s="29" t="s">
        <v>1024</v>
      </c>
      <c r="C357" s="29" t="s">
        <v>1271</v>
      </c>
      <c r="D357" s="29" t="s">
        <v>1278</v>
      </c>
      <c r="E357" s="62" t="s">
        <v>1194</v>
      </c>
      <c r="F357" s="15" t="e">
        <f aca="false">E357-G357</f>
        <v>#VALUE!</v>
      </c>
      <c r="G357" s="15" t="n">
        <v>1</v>
      </c>
      <c r="H357" s="64" t="s">
        <v>22</v>
      </c>
      <c r="I357" s="16" t="s">
        <v>1123</v>
      </c>
      <c r="J357" s="17" t="s">
        <v>24</v>
      </c>
      <c r="K357" s="19" t="s">
        <v>24</v>
      </c>
      <c r="L357" s="16" t="s">
        <v>1027</v>
      </c>
      <c r="M357" s="21" t="s">
        <v>1124</v>
      </c>
      <c r="N357" s="16" t="s">
        <v>1028</v>
      </c>
    </row>
    <row r="358" s="5" customFormat="true" ht="51" hidden="false" customHeight="true" outlineLevel="0" collapsed="false">
      <c r="A358" s="65" t="s">
        <v>1279</v>
      </c>
      <c r="B358" s="29" t="s">
        <v>1280</v>
      </c>
      <c r="C358" s="29" t="s">
        <v>20</v>
      </c>
      <c r="D358" s="29" t="s">
        <v>1281</v>
      </c>
      <c r="E358" s="62" t="s">
        <v>1194</v>
      </c>
      <c r="F358" s="37" t="e">
        <f aca="false">E358-G358</f>
        <v>#VALUE!</v>
      </c>
      <c r="G358" s="15" t="n">
        <v>0</v>
      </c>
      <c r="H358" s="64" t="s">
        <v>22</v>
      </c>
      <c r="I358" s="16" t="s">
        <v>1123</v>
      </c>
      <c r="J358" s="17" t="s">
        <v>24</v>
      </c>
      <c r="K358" s="19" t="s">
        <v>24</v>
      </c>
      <c r="L358" s="16" t="s">
        <v>1027</v>
      </c>
      <c r="M358" s="21" t="s">
        <v>1124</v>
      </c>
      <c r="N358" s="16" t="s">
        <v>1028</v>
      </c>
    </row>
    <row r="359" s="5" customFormat="true" ht="51" hidden="false" customHeight="true" outlineLevel="0" collapsed="false">
      <c r="A359" s="65" t="s">
        <v>1282</v>
      </c>
      <c r="B359" s="29" t="s">
        <v>1283</v>
      </c>
      <c r="C359" s="29" t="s">
        <v>1284</v>
      </c>
      <c r="D359" s="29" t="s">
        <v>1221</v>
      </c>
      <c r="E359" s="62" t="s">
        <v>1285</v>
      </c>
      <c r="F359" s="15" t="e">
        <f aca="false">E359-G359</f>
        <v>#VALUE!</v>
      </c>
      <c r="G359" s="15" t="n">
        <v>0</v>
      </c>
      <c r="H359" s="64" t="s">
        <v>22</v>
      </c>
      <c r="I359" s="16" t="s">
        <v>1123</v>
      </c>
      <c r="J359" s="17" t="s">
        <v>24</v>
      </c>
      <c r="K359" s="19" t="s">
        <v>24</v>
      </c>
      <c r="L359" s="16" t="s">
        <v>1027</v>
      </c>
      <c r="M359" s="21" t="s">
        <v>1124</v>
      </c>
      <c r="N359" s="16" t="s">
        <v>1028</v>
      </c>
    </row>
    <row r="360" s="5" customFormat="true" ht="51" hidden="false" customHeight="true" outlineLevel="0" collapsed="false">
      <c r="A360" s="65" t="s">
        <v>1286</v>
      </c>
      <c r="B360" s="29" t="s">
        <v>1024</v>
      </c>
      <c r="C360" s="29" t="s">
        <v>1287</v>
      </c>
      <c r="D360" s="29" t="s">
        <v>1288</v>
      </c>
      <c r="E360" s="62" t="s">
        <v>1194</v>
      </c>
      <c r="F360" s="15" t="e">
        <f aca="false">E360-G360</f>
        <v>#VALUE!</v>
      </c>
      <c r="G360" s="15" t="n">
        <v>1</v>
      </c>
      <c r="H360" s="64" t="s">
        <v>22</v>
      </c>
      <c r="I360" s="16" t="s">
        <v>1123</v>
      </c>
      <c r="J360" s="17" t="s">
        <v>24</v>
      </c>
      <c r="K360" s="19" t="s">
        <v>24</v>
      </c>
      <c r="L360" s="16" t="s">
        <v>1027</v>
      </c>
      <c r="M360" s="21" t="s">
        <v>1124</v>
      </c>
      <c r="N360" s="16" t="s">
        <v>1028</v>
      </c>
    </row>
    <row r="361" s="5" customFormat="true" ht="50.25" hidden="false" customHeight="true" outlineLevel="0" collapsed="false">
      <c r="A361" s="65" t="s">
        <v>1289</v>
      </c>
      <c r="B361" s="29" t="s">
        <v>1290</v>
      </c>
      <c r="C361" s="29" t="s">
        <v>680</v>
      </c>
      <c r="D361" s="32" t="s">
        <v>1291</v>
      </c>
      <c r="E361" s="62" t="s">
        <v>1194</v>
      </c>
      <c r="F361" s="15" t="e">
        <f aca="false">E361-G361</f>
        <v>#VALUE!</v>
      </c>
      <c r="G361" s="15" t="n">
        <v>0</v>
      </c>
      <c r="H361" s="64" t="s">
        <v>22</v>
      </c>
      <c r="I361" s="16" t="s">
        <v>1123</v>
      </c>
      <c r="J361" s="17" t="s">
        <v>24</v>
      </c>
      <c r="K361" s="19" t="s">
        <v>24</v>
      </c>
      <c r="L361" s="16" t="s">
        <v>1027</v>
      </c>
      <c r="M361" s="21" t="s">
        <v>1124</v>
      </c>
      <c r="N361" s="16" t="s">
        <v>1028</v>
      </c>
    </row>
    <row r="362" s="5" customFormat="true" ht="52.5" hidden="false" customHeight="true" outlineLevel="0" collapsed="false">
      <c r="A362" s="65" t="s">
        <v>1125</v>
      </c>
      <c r="B362" s="29" t="s">
        <v>1292</v>
      </c>
      <c r="C362" s="29" t="s">
        <v>680</v>
      </c>
      <c r="D362" s="29" t="s">
        <v>1293</v>
      </c>
      <c r="E362" s="62" t="n">
        <v>31507.05</v>
      </c>
      <c r="F362" s="15" t="n">
        <f aca="false">E362-G362</f>
        <v>31507.05</v>
      </c>
      <c r="G362" s="15" t="n">
        <v>0</v>
      </c>
      <c r="H362" s="64" t="s">
        <v>22</v>
      </c>
      <c r="I362" s="16" t="s">
        <v>1123</v>
      </c>
      <c r="J362" s="17" t="s">
        <v>24</v>
      </c>
      <c r="K362" s="19" t="s">
        <v>24</v>
      </c>
      <c r="L362" s="16" t="s">
        <v>1027</v>
      </c>
      <c r="M362" s="21" t="s">
        <v>1124</v>
      </c>
      <c r="N362" s="16" t="s">
        <v>1028</v>
      </c>
    </row>
    <row r="363" s="5" customFormat="true" ht="49.5" hidden="false" customHeight="true" outlineLevel="0" collapsed="false">
      <c r="A363" s="65" t="s">
        <v>1129</v>
      </c>
      <c r="B363" s="29" t="s">
        <v>1294</v>
      </c>
      <c r="C363" s="29" t="s">
        <v>1295</v>
      </c>
      <c r="D363" s="29" t="s">
        <v>1296</v>
      </c>
      <c r="E363" s="62" t="n">
        <v>15980.45</v>
      </c>
      <c r="F363" s="15" t="n">
        <f aca="false">E363-G363</f>
        <v>15980.45</v>
      </c>
      <c r="G363" s="15" t="n">
        <v>0</v>
      </c>
      <c r="H363" s="64" t="s">
        <v>22</v>
      </c>
      <c r="I363" s="16" t="s">
        <v>1123</v>
      </c>
      <c r="J363" s="17" t="s">
        <v>24</v>
      </c>
      <c r="K363" s="19" t="s">
        <v>24</v>
      </c>
      <c r="L363" s="16" t="s">
        <v>1027</v>
      </c>
      <c r="M363" s="21" t="s">
        <v>1124</v>
      </c>
      <c r="N363" s="16" t="s">
        <v>1028</v>
      </c>
    </row>
    <row r="364" s="5" customFormat="true" ht="49.5" hidden="false" customHeight="true" outlineLevel="0" collapsed="false">
      <c r="A364" s="65" t="s">
        <v>1297</v>
      </c>
      <c r="B364" s="29" t="s">
        <v>1298</v>
      </c>
      <c r="C364" s="29" t="s">
        <v>1299</v>
      </c>
      <c r="D364" s="29" t="s">
        <v>1300</v>
      </c>
      <c r="E364" s="62" t="s">
        <v>1301</v>
      </c>
      <c r="F364" s="15" t="e">
        <f aca="false">E364-G364</f>
        <v>#VALUE!</v>
      </c>
      <c r="G364" s="15" t="n">
        <v>364521.52</v>
      </c>
      <c r="H364" s="64" t="s">
        <v>22</v>
      </c>
      <c r="I364" s="16" t="s">
        <v>1123</v>
      </c>
      <c r="J364" s="17" t="s">
        <v>24</v>
      </c>
      <c r="K364" s="19" t="s">
        <v>24</v>
      </c>
      <c r="L364" s="16" t="s">
        <v>1027</v>
      </c>
      <c r="M364" s="21" t="s">
        <v>1124</v>
      </c>
      <c r="N364" s="16" t="s">
        <v>1028</v>
      </c>
    </row>
    <row r="365" s="5" customFormat="true" ht="51" hidden="false" customHeight="true" outlineLevel="0" collapsed="false">
      <c r="A365" s="65" t="s">
        <v>1133</v>
      </c>
      <c r="B365" s="29" t="s">
        <v>1302</v>
      </c>
      <c r="C365" s="29" t="s">
        <v>1303</v>
      </c>
      <c r="D365" s="29" t="s">
        <v>1304</v>
      </c>
      <c r="E365" s="62" t="s">
        <v>1305</v>
      </c>
      <c r="F365" s="15" t="e">
        <f aca="false">E365-G365</f>
        <v>#VALUE!</v>
      </c>
      <c r="G365" s="15" t="n">
        <v>0</v>
      </c>
      <c r="H365" s="64" t="s">
        <v>22</v>
      </c>
      <c r="I365" s="16" t="s">
        <v>1123</v>
      </c>
      <c r="J365" s="17" t="s">
        <v>24</v>
      </c>
      <c r="K365" s="19" t="s">
        <v>24</v>
      </c>
      <c r="L365" s="16" t="s">
        <v>1027</v>
      </c>
      <c r="M365" s="21" t="s">
        <v>1124</v>
      </c>
      <c r="N365" s="16" t="s">
        <v>1028</v>
      </c>
    </row>
    <row r="366" s="5" customFormat="true" ht="49.5" hidden="false" customHeight="true" outlineLevel="0" collapsed="false">
      <c r="A366" s="65" t="s">
        <v>1306</v>
      </c>
      <c r="B366" s="29" t="s">
        <v>1307</v>
      </c>
      <c r="C366" s="29" t="s">
        <v>570</v>
      </c>
      <c r="D366" s="29" t="s">
        <v>1308</v>
      </c>
      <c r="E366" s="62" t="s">
        <v>1309</v>
      </c>
      <c r="F366" s="15" t="e">
        <f aca="false">E366-G366</f>
        <v>#VALUE!</v>
      </c>
      <c r="G366" s="15" t="n">
        <v>0</v>
      </c>
      <c r="H366" s="64" t="s">
        <v>22</v>
      </c>
      <c r="I366" s="16" t="s">
        <v>1123</v>
      </c>
      <c r="J366" s="17" t="s">
        <v>24</v>
      </c>
      <c r="K366" s="19" t="s">
        <v>24</v>
      </c>
      <c r="L366" s="16" t="s">
        <v>1027</v>
      </c>
      <c r="M366" s="21" t="s">
        <v>1124</v>
      </c>
      <c r="N366" s="16" t="s">
        <v>1028</v>
      </c>
    </row>
    <row r="367" s="5" customFormat="true" ht="51" hidden="false" customHeight="true" outlineLevel="0" collapsed="false">
      <c r="A367" s="65" t="s">
        <v>1310</v>
      </c>
      <c r="B367" s="29" t="s">
        <v>1179</v>
      </c>
      <c r="C367" s="29" t="s">
        <v>1311</v>
      </c>
      <c r="D367" s="29" t="s">
        <v>1312</v>
      </c>
      <c r="E367" s="62" t="s">
        <v>1194</v>
      </c>
      <c r="F367" s="15" t="e">
        <f aca="false">E367-G367</f>
        <v>#VALUE!</v>
      </c>
      <c r="G367" s="15" t="n">
        <v>0</v>
      </c>
      <c r="H367" s="64" t="s">
        <v>22</v>
      </c>
      <c r="I367" s="16" t="s">
        <v>1123</v>
      </c>
      <c r="J367" s="17" t="s">
        <v>24</v>
      </c>
      <c r="K367" s="19" t="s">
        <v>24</v>
      </c>
      <c r="L367" s="16" t="s">
        <v>1027</v>
      </c>
      <c r="M367" s="21" t="s">
        <v>1124</v>
      </c>
      <c r="N367" s="16" t="s">
        <v>1028</v>
      </c>
    </row>
    <row r="368" s="5" customFormat="true" ht="78" hidden="false" customHeight="true" outlineLevel="0" collapsed="false">
      <c r="A368" s="65" t="s">
        <v>1313</v>
      </c>
      <c r="B368" s="29" t="s">
        <v>1302</v>
      </c>
      <c r="C368" s="29" t="s">
        <v>570</v>
      </c>
      <c r="D368" s="29" t="s">
        <v>1314</v>
      </c>
      <c r="E368" s="62" t="s">
        <v>1315</v>
      </c>
      <c r="F368" s="15" t="e">
        <f aca="false">E368-G368</f>
        <v>#VALUE!</v>
      </c>
      <c r="G368" s="15" t="n">
        <v>0</v>
      </c>
      <c r="H368" s="64" t="s">
        <v>22</v>
      </c>
      <c r="I368" s="16" t="s">
        <v>1123</v>
      </c>
      <c r="J368" s="17" t="s">
        <v>24</v>
      </c>
      <c r="K368" s="19" t="s">
        <v>24</v>
      </c>
      <c r="L368" s="16" t="s">
        <v>1027</v>
      </c>
      <c r="M368" s="21" t="s">
        <v>1124</v>
      </c>
      <c r="N368" s="16" t="s">
        <v>1028</v>
      </c>
    </row>
    <row r="369" s="5" customFormat="true" ht="51" hidden="false" customHeight="true" outlineLevel="0" collapsed="false">
      <c r="A369" s="26" t="s">
        <v>1316</v>
      </c>
      <c r="B369" s="27" t="s">
        <v>1317</v>
      </c>
      <c r="C369" s="27" t="s">
        <v>962</v>
      </c>
      <c r="D369" s="27" t="s">
        <v>1318</v>
      </c>
      <c r="E369" s="69" t="s">
        <v>1194</v>
      </c>
      <c r="F369" s="15" t="e">
        <f aca="false">E369-G369</f>
        <v>#VALUE!</v>
      </c>
      <c r="G369" s="15" t="n">
        <v>0</v>
      </c>
      <c r="H369" s="70" t="s">
        <v>22</v>
      </c>
      <c r="I369" s="16" t="s">
        <v>1123</v>
      </c>
      <c r="J369" s="17" t="s">
        <v>24</v>
      </c>
      <c r="K369" s="63" t="s">
        <v>24</v>
      </c>
      <c r="L369" s="16" t="s">
        <v>1027</v>
      </c>
      <c r="M369" s="16" t="s">
        <v>1124</v>
      </c>
      <c r="N369" s="16" t="s">
        <v>1028</v>
      </c>
    </row>
    <row r="370" s="5" customFormat="true" ht="74.25" hidden="false" customHeight="true" outlineLevel="0" collapsed="false">
      <c r="A370" s="26" t="s">
        <v>1319</v>
      </c>
      <c r="B370" s="27" t="s">
        <v>1024</v>
      </c>
      <c r="C370" s="27" t="s">
        <v>1320</v>
      </c>
      <c r="D370" s="27" t="s">
        <v>1321</v>
      </c>
      <c r="E370" s="69" t="s">
        <v>1322</v>
      </c>
      <c r="F370" s="37" t="e">
        <f aca="false">E370-G370</f>
        <v>#VALUE!</v>
      </c>
      <c r="G370" s="37" t="n">
        <v>1054511.54</v>
      </c>
      <c r="H370" s="70" t="s">
        <v>22</v>
      </c>
      <c r="I370" s="16" t="s">
        <v>1123</v>
      </c>
      <c r="J370" s="17" t="s">
        <v>24</v>
      </c>
      <c r="K370" s="63" t="s">
        <v>24</v>
      </c>
      <c r="L370" s="16" t="s">
        <v>1027</v>
      </c>
      <c r="M370" s="16" t="s">
        <v>1124</v>
      </c>
      <c r="N370" s="16" t="s">
        <v>1028</v>
      </c>
    </row>
    <row r="371" s="5" customFormat="true" ht="51.75" hidden="false" customHeight="true" outlineLevel="0" collapsed="false">
      <c r="A371" s="65" t="s">
        <v>1323</v>
      </c>
      <c r="B371" s="29" t="s">
        <v>1324</v>
      </c>
      <c r="C371" s="29" t="s">
        <v>1325</v>
      </c>
      <c r="D371" s="29" t="s">
        <v>1308</v>
      </c>
      <c r="E371" s="62" t="s">
        <v>1326</v>
      </c>
      <c r="F371" s="15" t="e">
        <f aca="false">E371-G371</f>
        <v>#VALUE!</v>
      </c>
      <c r="G371" s="15" t="n">
        <v>0</v>
      </c>
      <c r="H371" s="64" t="s">
        <v>22</v>
      </c>
      <c r="I371" s="16" t="s">
        <v>1123</v>
      </c>
      <c r="J371" s="17" t="s">
        <v>24</v>
      </c>
      <c r="K371" s="19" t="s">
        <v>24</v>
      </c>
      <c r="L371" s="16" t="s">
        <v>1027</v>
      </c>
      <c r="M371" s="21" t="s">
        <v>1124</v>
      </c>
      <c r="N371" s="16" t="s">
        <v>1028</v>
      </c>
    </row>
    <row r="372" s="5" customFormat="true" ht="50.25" hidden="false" customHeight="true" outlineLevel="0" collapsed="false">
      <c r="A372" s="65" t="s">
        <v>1327</v>
      </c>
      <c r="B372" s="29" t="s">
        <v>1024</v>
      </c>
      <c r="C372" s="29" t="s">
        <v>1325</v>
      </c>
      <c r="D372" s="29" t="s">
        <v>1328</v>
      </c>
      <c r="E372" s="62" t="s">
        <v>1194</v>
      </c>
      <c r="F372" s="15" t="e">
        <f aca="false">E372-G372</f>
        <v>#VALUE!</v>
      </c>
      <c r="G372" s="15" t="n">
        <v>0</v>
      </c>
      <c r="H372" s="64" t="s">
        <v>22</v>
      </c>
      <c r="I372" s="16" t="s">
        <v>1123</v>
      </c>
      <c r="J372" s="17" t="s">
        <v>24</v>
      </c>
      <c r="K372" s="19" t="s">
        <v>24</v>
      </c>
      <c r="L372" s="16" t="s">
        <v>1027</v>
      </c>
      <c r="M372" s="21" t="s">
        <v>1124</v>
      </c>
      <c r="N372" s="16" t="s">
        <v>1028</v>
      </c>
    </row>
    <row r="373" s="5" customFormat="true" ht="51" hidden="false" customHeight="true" outlineLevel="0" collapsed="false">
      <c r="A373" s="65" t="s">
        <v>1329</v>
      </c>
      <c r="B373" s="29" t="s">
        <v>1024</v>
      </c>
      <c r="C373" s="29" t="s">
        <v>1330</v>
      </c>
      <c r="D373" s="29" t="s">
        <v>1331</v>
      </c>
      <c r="E373" s="62" t="s">
        <v>1194</v>
      </c>
      <c r="F373" s="15" t="e">
        <f aca="false">E373-G373</f>
        <v>#VALUE!</v>
      </c>
      <c r="G373" s="15" t="n">
        <v>0</v>
      </c>
      <c r="H373" s="64" t="s">
        <v>22</v>
      </c>
      <c r="I373" s="16" t="s">
        <v>1123</v>
      </c>
      <c r="J373" s="17" t="s">
        <v>24</v>
      </c>
      <c r="K373" s="19" t="s">
        <v>24</v>
      </c>
      <c r="L373" s="16" t="s">
        <v>1027</v>
      </c>
      <c r="M373" s="21" t="s">
        <v>1124</v>
      </c>
      <c r="N373" s="16" t="s">
        <v>1028</v>
      </c>
    </row>
    <row r="374" s="5" customFormat="true" ht="50.25" hidden="false" customHeight="true" outlineLevel="0" collapsed="false">
      <c r="A374" s="65" t="s">
        <v>1332</v>
      </c>
      <c r="B374" s="29" t="s">
        <v>1333</v>
      </c>
      <c r="C374" s="29" t="s">
        <v>1330</v>
      </c>
      <c r="D374" s="29" t="s">
        <v>1334</v>
      </c>
      <c r="E374" s="62" t="s">
        <v>1335</v>
      </c>
      <c r="F374" s="15" t="e">
        <f aca="false">E374-G374</f>
        <v>#VALUE!</v>
      </c>
      <c r="G374" s="15" t="n">
        <v>0</v>
      </c>
      <c r="H374" s="64" t="s">
        <v>22</v>
      </c>
      <c r="I374" s="16" t="s">
        <v>1123</v>
      </c>
      <c r="J374" s="17" t="s">
        <v>24</v>
      </c>
      <c r="K374" s="19" t="s">
        <v>24</v>
      </c>
      <c r="L374" s="16" t="s">
        <v>1027</v>
      </c>
      <c r="M374" s="21" t="s">
        <v>1124</v>
      </c>
      <c r="N374" s="16" t="s">
        <v>1028</v>
      </c>
    </row>
    <row r="375" s="5" customFormat="true" ht="51.75" hidden="false" customHeight="true" outlineLevel="0" collapsed="false">
      <c r="A375" s="65" t="s">
        <v>1336</v>
      </c>
      <c r="B375" s="29" t="s">
        <v>1337</v>
      </c>
      <c r="C375" s="29" t="s">
        <v>1338</v>
      </c>
      <c r="D375" s="29" t="s">
        <v>1339</v>
      </c>
      <c r="E375" s="62" t="s">
        <v>1194</v>
      </c>
      <c r="F375" s="15" t="e">
        <f aca="false">E375-G375</f>
        <v>#VALUE!</v>
      </c>
      <c r="G375" s="15" t="n">
        <v>0</v>
      </c>
      <c r="H375" s="64" t="s">
        <v>22</v>
      </c>
      <c r="I375" s="16" t="s">
        <v>1123</v>
      </c>
      <c r="J375" s="17" t="s">
        <v>24</v>
      </c>
      <c r="K375" s="19" t="s">
        <v>24</v>
      </c>
      <c r="L375" s="16" t="s">
        <v>1027</v>
      </c>
      <c r="M375" s="21" t="s">
        <v>1124</v>
      </c>
      <c r="N375" s="16" t="s">
        <v>1028</v>
      </c>
    </row>
    <row r="376" s="5" customFormat="true" ht="50.25" hidden="false" customHeight="true" outlineLevel="0" collapsed="false">
      <c r="A376" s="65" t="s">
        <v>1340</v>
      </c>
      <c r="B376" s="29" t="s">
        <v>1179</v>
      </c>
      <c r="C376" s="29" t="s">
        <v>1338</v>
      </c>
      <c r="D376" s="29" t="s">
        <v>1341</v>
      </c>
      <c r="E376" s="62" t="s">
        <v>1194</v>
      </c>
      <c r="F376" s="15" t="e">
        <f aca="false">E376-G376</f>
        <v>#VALUE!</v>
      </c>
      <c r="G376" s="15" t="n">
        <v>0</v>
      </c>
      <c r="H376" s="64" t="s">
        <v>22</v>
      </c>
      <c r="I376" s="16" t="s">
        <v>1123</v>
      </c>
      <c r="J376" s="17" t="s">
        <v>24</v>
      </c>
      <c r="K376" s="19" t="s">
        <v>24</v>
      </c>
      <c r="L376" s="16" t="s">
        <v>1027</v>
      </c>
      <c r="M376" s="21" t="s">
        <v>1124</v>
      </c>
      <c r="N376" s="16" t="s">
        <v>1028</v>
      </c>
    </row>
    <row r="377" s="5" customFormat="true" ht="51" hidden="false" customHeight="true" outlineLevel="0" collapsed="false">
      <c r="A377" s="65" t="s">
        <v>1342</v>
      </c>
      <c r="B377" s="29" t="s">
        <v>1343</v>
      </c>
      <c r="C377" s="29" t="s">
        <v>1338</v>
      </c>
      <c r="D377" s="29" t="s">
        <v>1344</v>
      </c>
      <c r="E377" s="62" t="s">
        <v>1194</v>
      </c>
      <c r="F377" s="15" t="e">
        <f aca="false">E377-G377</f>
        <v>#VALUE!</v>
      </c>
      <c r="G377" s="15" t="n">
        <v>0</v>
      </c>
      <c r="H377" s="64" t="s">
        <v>22</v>
      </c>
      <c r="I377" s="16" t="s">
        <v>1123</v>
      </c>
      <c r="J377" s="17" t="s">
        <v>24</v>
      </c>
      <c r="K377" s="19" t="s">
        <v>24</v>
      </c>
      <c r="L377" s="16" t="s">
        <v>1027</v>
      </c>
      <c r="M377" s="21" t="s">
        <v>1124</v>
      </c>
      <c r="N377" s="16" t="s">
        <v>1028</v>
      </c>
    </row>
    <row r="378" s="5" customFormat="true" ht="51.75" hidden="false" customHeight="true" outlineLevel="0" collapsed="false">
      <c r="A378" s="65" t="s">
        <v>1345</v>
      </c>
      <c r="B378" s="59" t="s">
        <v>1346</v>
      </c>
      <c r="C378" s="29" t="s">
        <v>598</v>
      </c>
      <c r="D378" s="29" t="s">
        <v>1347</v>
      </c>
      <c r="E378" s="62" t="s">
        <v>1194</v>
      </c>
      <c r="F378" s="15" t="e">
        <f aca="false">E378-G378</f>
        <v>#VALUE!</v>
      </c>
      <c r="G378" s="15" t="n">
        <v>0</v>
      </c>
      <c r="H378" s="64" t="s">
        <v>22</v>
      </c>
      <c r="I378" s="16" t="s">
        <v>1348</v>
      </c>
      <c r="J378" s="17" t="s">
        <v>24</v>
      </c>
      <c r="K378" s="19" t="s">
        <v>24</v>
      </c>
      <c r="L378" s="16" t="s">
        <v>1027</v>
      </c>
      <c r="M378" s="21" t="s">
        <v>1124</v>
      </c>
      <c r="N378" s="16" t="s">
        <v>1028</v>
      </c>
    </row>
    <row r="379" s="5" customFormat="true" ht="51.75" hidden="false" customHeight="true" outlineLevel="0" collapsed="false">
      <c r="A379" s="65" t="s">
        <v>1349</v>
      </c>
      <c r="B379" s="59" t="s">
        <v>1179</v>
      </c>
      <c r="C379" s="29" t="s">
        <v>1350</v>
      </c>
      <c r="D379" s="29" t="s">
        <v>1351</v>
      </c>
      <c r="E379" s="62" t="s">
        <v>1194</v>
      </c>
      <c r="F379" s="15" t="e">
        <f aca="false">E379-G379</f>
        <v>#VALUE!</v>
      </c>
      <c r="G379" s="15" t="n">
        <v>0</v>
      </c>
      <c r="H379" s="64" t="s">
        <v>22</v>
      </c>
      <c r="I379" s="16" t="s">
        <v>1123</v>
      </c>
      <c r="J379" s="17" t="s">
        <v>24</v>
      </c>
      <c r="K379" s="19" t="s">
        <v>24</v>
      </c>
      <c r="L379" s="16" t="s">
        <v>1027</v>
      </c>
      <c r="M379" s="21" t="s">
        <v>1124</v>
      </c>
      <c r="N379" s="16" t="s">
        <v>1028</v>
      </c>
    </row>
    <row r="380" s="5" customFormat="true" ht="51.75" hidden="false" customHeight="true" outlineLevel="0" collapsed="false">
      <c r="A380" s="65" t="s">
        <v>1352</v>
      </c>
      <c r="B380" s="59" t="s">
        <v>1024</v>
      </c>
      <c r="C380" s="29" t="s">
        <v>1353</v>
      </c>
      <c r="D380" s="29" t="s">
        <v>1354</v>
      </c>
      <c r="E380" s="62" t="s">
        <v>1194</v>
      </c>
      <c r="F380" s="15" t="e">
        <f aca="false">E380-G380</f>
        <v>#VALUE!</v>
      </c>
      <c r="G380" s="15" t="n">
        <v>0</v>
      </c>
      <c r="H380" s="64" t="s">
        <v>22</v>
      </c>
      <c r="I380" s="16" t="s">
        <v>1123</v>
      </c>
      <c r="J380" s="17" t="s">
        <v>24</v>
      </c>
      <c r="K380" s="19" t="s">
        <v>24</v>
      </c>
      <c r="L380" s="16" t="s">
        <v>1027</v>
      </c>
      <c r="M380" s="21" t="s">
        <v>1124</v>
      </c>
      <c r="N380" s="16" t="s">
        <v>1028</v>
      </c>
    </row>
    <row r="381" s="5" customFormat="true" ht="50.25" hidden="false" customHeight="true" outlineLevel="0" collapsed="false">
      <c r="A381" s="65" t="s">
        <v>1355</v>
      </c>
      <c r="B381" s="59" t="s">
        <v>1356</v>
      </c>
      <c r="C381" s="29" t="s">
        <v>1357</v>
      </c>
      <c r="D381" s="29" t="s">
        <v>1358</v>
      </c>
      <c r="E381" s="62" t="s">
        <v>1359</v>
      </c>
      <c r="F381" s="15" t="e">
        <f aca="false">E381-G381</f>
        <v>#VALUE!</v>
      </c>
      <c r="G381" s="15" t="n">
        <v>0</v>
      </c>
      <c r="H381" s="64" t="s">
        <v>22</v>
      </c>
      <c r="I381" s="16" t="s">
        <v>1123</v>
      </c>
      <c r="J381" s="17" t="s">
        <v>24</v>
      </c>
      <c r="K381" s="19" t="s">
        <v>24</v>
      </c>
      <c r="L381" s="16" t="s">
        <v>1027</v>
      </c>
      <c r="M381" s="21" t="s">
        <v>1124</v>
      </c>
      <c r="N381" s="16" t="s">
        <v>1028</v>
      </c>
    </row>
    <row r="382" s="5" customFormat="true" ht="51" hidden="false" customHeight="true" outlineLevel="0" collapsed="false">
      <c r="A382" s="31" t="s">
        <v>1360</v>
      </c>
      <c r="B382" s="53" t="s">
        <v>1179</v>
      </c>
      <c r="C382" s="32" t="s">
        <v>1357</v>
      </c>
      <c r="D382" s="32" t="s">
        <v>1361</v>
      </c>
      <c r="E382" s="73" t="s">
        <v>1194</v>
      </c>
      <c r="F382" s="34" t="e">
        <f aca="false">E382-G382</f>
        <v>#VALUE!</v>
      </c>
      <c r="G382" s="34" t="n">
        <v>0</v>
      </c>
      <c r="H382" s="74" t="s">
        <v>22</v>
      </c>
      <c r="I382" s="21" t="s">
        <v>1123</v>
      </c>
      <c r="J382" s="20" t="s">
        <v>24</v>
      </c>
      <c r="K382" s="42" t="s">
        <v>24</v>
      </c>
      <c r="L382" s="21" t="s">
        <v>1027</v>
      </c>
      <c r="M382" s="21" t="s">
        <v>1124</v>
      </c>
      <c r="N382" s="21" t="s">
        <v>1028</v>
      </c>
    </row>
    <row r="383" s="5" customFormat="true" ht="52.5" hidden="false" customHeight="true" outlineLevel="0" collapsed="false">
      <c r="A383" s="65" t="s">
        <v>1362</v>
      </c>
      <c r="B383" s="59" t="s">
        <v>1363</v>
      </c>
      <c r="C383" s="29" t="s">
        <v>1364</v>
      </c>
      <c r="D383" s="29" t="s">
        <v>1365</v>
      </c>
      <c r="E383" s="62" t="s">
        <v>1366</v>
      </c>
      <c r="F383" s="15" t="e">
        <f aca="false">E383-G383</f>
        <v>#VALUE!</v>
      </c>
      <c r="G383" s="15" t="n">
        <v>0</v>
      </c>
      <c r="H383" s="64" t="s">
        <v>22</v>
      </c>
      <c r="I383" s="16" t="s">
        <v>1123</v>
      </c>
      <c r="J383" s="17" t="s">
        <v>24</v>
      </c>
      <c r="K383" s="19" t="s">
        <v>24</v>
      </c>
      <c r="L383" s="16" t="s">
        <v>1027</v>
      </c>
      <c r="M383" s="21" t="s">
        <v>1124</v>
      </c>
      <c r="N383" s="16" t="s">
        <v>1028</v>
      </c>
    </row>
    <row r="384" s="5" customFormat="true" ht="52.5" hidden="false" customHeight="true" outlineLevel="0" collapsed="false">
      <c r="A384" s="65" t="s">
        <v>1367</v>
      </c>
      <c r="B384" s="59" t="s">
        <v>1179</v>
      </c>
      <c r="C384" s="29" t="s">
        <v>1364</v>
      </c>
      <c r="D384" s="29" t="s">
        <v>1265</v>
      </c>
      <c r="E384" s="62" t="s">
        <v>1194</v>
      </c>
      <c r="F384" s="15" t="e">
        <f aca="false">E384-G384</f>
        <v>#VALUE!</v>
      </c>
      <c r="G384" s="15" t="n">
        <v>0</v>
      </c>
      <c r="H384" s="64" t="s">
        <v>22</v>
      </c>
      <c r="I384" s="16" t="s">
        <v>1123</v>
      </c>
      <c r="J384" s="17" t="s">
        <v>24</v>
      </c>
      <c r="K384" s="19" t="s">
        <v>24</v>
      </c>
      <c r="L384" s="16" t="s">
        <v>1027</v>
      </c>
      <c r="M384" s="21" t="s">
        <v>1124</v>
      </c>
      <c r="N384" s="16" t="s">
        <v>1028</v>
      </c>
    </row>
    <row r="385" s="5" customFormat="true" ht="52.5" hidden="false" customHeight="true" outlineLevel="0" collapsed="false">
      <c r="A385" s="65" t="s">
        <v>1368</v>
      </c>
      <c r="B385" s="29" t="s">
        <v>1369</v>
      </c>
      <c r="C385" s="29" t="s">
        <v>1364</v>
      </c>
      <c r="D385" s="29" t="s">
        <v>1334</v>
      </c>
      <c r="E385" s="62" t="s">
        <v>1370</v>
      </c>
      <c r="F385" s="15" t="e">
        <f aca="false">E385-G385</f>
        <v>#VALUE!</v>
      </c>
      <c r="G385" s="15" t="n">
        <v>0</v>
      </c>
      <c r="H385" s="64" t="s">
        <v>22</v>
      </c>
      <c r="I385" s="16" t="s">
        <v>1123</v>
      </c>
      <c r="J385" s="17" t="s">
        <v>24</v>
      </c>
      <c r="K385" s="19" t="s">
        <v>24</v>
      </c>
      <c r="L385" s="16" t="s">
        <v>1027</v>
      </c>
      <c r="M385" s="21" t="s">
        <v>1124</v>
      </c>
      <c r="N385" s="16" t="s">
        <v>1028</v>
      </c>
    </row>
    <row r="386" s="5" customFormat="true" ht="49.5" hidden="false" customHeight="true" outlineLevel="0" collapsed="false">
      <c r="A386" s="65" t="s">
        <v>1371</v>
      </c>
      <c r="B386" s="29" t="s">
        <v>1356</v>
      </c>
      <c r="C386" s="29" t="s">
        <v>1364</v>
      </c>
      <c r="D386" s="29" t="s">
        <v>1372</v>
      </c>
      <c r="E386" s="62" t="s">
        <v>1373</v>
      </c>
      <c r="F386" s="15" t="e">
        <f aca="false">E386-G386</f>
        <v>#VALUE!</v>
      </c>
      <c r="G386" s="15" t="n">
        <v>0</v>
      </c>
      <c r="H386" s="64" t="s">
        <v>22</v>
      </c>
      <c r="I386" s="16" t="s">
        <v>1123</v>
      </c>
      <c r="J386" s="17" t="s">
        <v>24</v>
      </c>
      <c r="K386" s="19" t="s">
        <v>24</v>
      </c>
      <c r="L386" s="16" t="s">
        <v>1027</v>
      </c>
      <c r="M386" s="21" t="s">
        <v>1124</v>
      </c>
      <c r="N386" s="16" t="s">
        <v>1028</v>
      </c>
    </row>
    <row r="387" s="5" customFormat="true" ht="52.5" hidden="false" customHeight="true" outlineLevel="0" collapsed="false">
      <c r="A387" s="65" t="s">
        <v>1374</v>
      </c>
      <c r="B387" s="29" t="s">
        <v>1024</v>
      </c>
      <c r="C387" s="29" t="s">
        <v>1375</v>
      </c>
      <c r="D387" s="29" t="s">
        <v>1376</v>
      </c>
      <c r="E387" s="62" t="s">
        <v>1194</v>
      </c>
      <c r="F387" s="15" t="e">
        <f aca="false">E387-G387</f>
        <v>#VALUE!</v>
      </c>
      <c r="G387" s="15" t="n">
        <v>0</v>
      </c>
      <c r="H387" s="64" t="s">
        <v>22</v>
      </c>
      <c r="I387" s="16" t="s">
        <v>1123</v>
      </c>
      <c r="J387" s="17" t="s">
        <v>24</v>
      </c>
      <c r="K387" s="19" t="s">
        <v>24</v>
      </c>
      <c r="L387" s="16" t="s">
        <v>1027</v>
      </c>
      <c r="M387" s="21" t="s">
        <v>1124</v>
      </c>
      <c r="N387" s="16" t="s">
        <v>1028</v>
      </c>
    </row>
    <row r="388" s="5" customFormat="true" ht="51" hidden="false" customHeight="true" outlineLevel="0" collapsed="false">
      <c r="A388" s="65" t="s">
        <v>1377</v>
      </c>
      <c r="B388" s="29" t="s">
        <v>1378</v>
      </c>
      <c r="C388" s="29" t="s">
        <v>1375</v>
      </c>
      <c r="D388" s="29" t="s">
        <v>1379</v>
      </c>
      <c r="E388" s="62" t="s">
        <v>1194</v>
      </c>
      <c r="F388" s="15" t="e">
        <f aca="false">E388-G388</f>
        <v>#VALUE!</v>
      </c>
      <c r="G388" s="15" t="n">
        <v>0</v>
      </c>
      <c r="H388" s="64" t="s">
        <v>22</v>
      </c>
      <c r="I388" s="16" t="s">
        <v>1123</v>
      </c>
      <c r="J388" s="17" t="s">
        <v>24</v>
      </c>
      <c r="K388" s="19" t="s">
        <v>24</v>
      </c>
      <c r="L388" s="16" t="s">
        <v>1027</v>
      </c>
      <c r="M388" s="21" t="s">
        <v>1124</v>
      </c>
      <c r="N388" s="16" t="s">
        <v>1028</v>
      </c>
    </row>
    <row r="389" s="5" customFormat="true" ht="51" hidden="false" customHeight="true" outlineLevel="0" collapsed="false">
      <c r="A389" s="65" t="s">
        <v>1380</v>
      </c>
      <c r="B389" s="29" t="s">
        <v>1179</v>
      </c>
      <c r="C389" s="29" t="s">
        <v>1375</v>
      </c>
      <c r="D389" s="29" t="s">
        <v>1381</v>
      </c>
      <c r="E389" s="62" t="s">
        <v>1194</v>
      </c>
      <c r="F389" s="15" t="e">
        <f aca="false">E389-G389</f>
        <v>#VALUE!</v>
      </c>
      <c r="G389" s="15" t="n">
        <v>0</v>
      </c>
      <c r="H389" s="64" t="s">
        <v>22</v>
      </c>
      <c r="I389" s="16" t="s">
        <v>1123</v>
      </c>
      <c r="J389" s="17" t="s">
        <v>24</v>
      </c>
      <c r="K389" s="19" t="s">
        <v>24</v>
      </c>
      <c r="L389" s="16" t="s">
        <v>1027</v>
      </c>
      <c r="M389" s="21" t="s">
        <v>1124</v>
      </c>
      <c r="N389" s="16" t="s">
        <v>1028</v>
      </c>
    </row>
    <row r="390" s="5" customFormat="true" ht="51" hidden="false" customHeight="true" outlineLevel="0" collapsed="false">
      <c r="A390" s="65" t="s">
        <v>1382</v>
      </c>
      <c r="B390" s="29" t="s">
        <v>1383</v>
      </c>
      <c r="C390" s="29" t="s">
        <v>1384</v>
      </c>
      <c r="D390" s="29" t="s">
        <v>1385</v>
      </c>
      <c r="E390" s="62" t="s">
        <v>1386</v>
      </c>
      <c r="F390" s="15" t="e">
        <f aca="false">E390-G390</f>
        <v>#VALUE!</v>
      </c>
      <c r="G390" s="15" t="n">
        <v>276135.56</v>
      </c>
      <c r="H390" s="64" t="s">
        <v>22</v>
      </c>
      <c r="I390" s="16" t="s">
        <v>1123</v>
      </c>
      <c r="J390" s="17" t="s">
        <v>24</v>
      </c>
      <c r="K390" s="19" t="s">
        <v>24</v>
      </c>
      <c r="L390" s="16" t="s">
        <v>1027</v>
      </c>
      <c r="M390" s="21" t="s">
        <v>1124</v>
      </c>
      <c r="N390" s="16" t="s">
        <v>1028</v>
      </c>
    </row>
    <row r="391" s="5" customFormat="true" ht="51" hidden="false" customHeight="true" outlineLevel="0" collapsed="false">
      <c r="A391" s="65" t="s">
        <v>1387</v>
      </c>
      <c r="B391" s="29" t="s">
        <v>1337</v>
      </c>
      <c r="C391" s="29" t="s">
        <v>1384</v>
      </c>
      <c r="D391" s="29" t="s">
        <v>1388</v>
      </c>
      <c r="E391" s="62" t="s">
        <v>1194</v>
      </c>
      <c r="F391" s="15" t="e">
        <f aca="false">E391-G391</f>
        <v>#VALUE!</v>
      </c>
      <c r="G391" s="15" t="n">
        <v>0</v>
      </c>
      <c r="H391" s="64" t="s">
        <v>22</v>
      </c>
      <c r="I391" s="16" t="s">
        <v>1123</v>
      </c>
      <c r="J391" s="17" t="s">
        <v>24</v>
      </c>
      <c r="K391" s="19" t="s">
        <v>24</v>
      </c>
      <c r="L391" s="16" t="s">
        <v>1027</v>
      </c>
      <c r="M391" s="21" t="s">
        <v>1124</v>
      </c>
      <c r="N391" s="16" t="s">
        <v>1028</v>
      </c>
    </row>
    <row r="392" s="5" customFormat="true" ht="49.5" hidden="false" customHeight="true" outlineLevel="0" collapsed="false">
      <c r="A392" s="65" t="s">
        <v>1389</v>
      </c>
      <c r="B392" s="29" t="s">
        <v>1390</v>
      </c>
      <c r="C392" s="29" t="s">
        <v>1391</v>
      </c>
      <c r="D392" s="29" t="s">
        <v>1392</v>
      </c>
      <c r="E392" s="62" t="s">
        <v>1194</v>
      </c>
      <c r="F392" s="15" t="e">
        <f aca="false">E392-G392</f>
        <v>#VALUE!</v>
      </c>
      <c r="G392" s="15" t="n">
        <v>0</v>
      </c>
      <c r="H392" s="64" t="s">
        <v>22</v>
      </c>
      <c r="I392" s="16" t="s">
        <v>1123</v>
      </c>
      <c r="J392" s="17" t="s">
        <v>24</v>
      </c>
      <c r="K392" s="19" t="s">
        <v>24</v>
      </c>
      <c r="L392" s="16" t="s">
        <v>1027</v>
      </c>
      <c r="M392" s="21" t="s">
        <v>1124</v>
      </c>
      <c r="N392" s="16" t="s">
        <v>1028</v>
      </c>
    </row>
    <row r="393" s="5" customFormat="true" ht="50.25" hidden="false" customHeight="true" outlineLevel="0" collapsed="false">
      <c r="A393" s="65" t="s">
        <v>1393</v>
      </c>
      <c r="B393" s="29" t="s">
        <v>1179</v>
      </c>
      <c r="C393" s="29" t="s">
        <v>1394</v>
      </c>
      <c r="D393" s="29" t="s">
        <v>1392</v>
      </c>
      <c r="E393" s="62" t="s">
        <v>1194</v>
      </c>
      <c r="F393" s="15" t="e">
        <f aca="false">E393-G393</f>
        <v>#VALUE!</v>
      </c>
      <c r="G393" s="15" t="n">
        <v>0</v>
      </c>
      <c r="H393" s="64" t="s">
        <v>22</v>
      </c>
      <c r="I393" s="16" t="s">
        <v>1123</v>
      </c>
      <c r="J393" s="17" t="s">
        <v>24</v>
      </c>
      <c r="K393" s="19" t="s">
        <v>24</v>
      </c>
      <c r="L393" s="16" t="s">
        <v>1027</v>
      </c>
      <c r="M393" s="21" t="s">
        <v>1124</v>
      </c>
      <c r="N393" s="16" t="s">
        <v>1028</v>
      </c>
    </row>
    <row r="394" s="5" customFormat="true" ht="50.25" hidden="false" customHeight="true" outlineLevel="0" collapsed="false">
      <c r="A394" s="65" t="s">
        <v>1395</v>
      </c>
      <c r="B394" s="59" t="s">
        <v>1396</v>
      </c>
      <c r="C394" s="29" t="s">
        <v>1394</v>
      </c>
      <c r="D394" s="29" t="s">
        <v>1397</v>
      </c>
      <c r="E394" s="62" t="s">
        <v>1194</v>
      </c>
      <c r="F394" s="15" t="e">
        <f aca="false">E394-G394</f>
        <v>#VALUE!</v>
      </c>
      <c r="G394" s="15" t="n">
        <v>0</v>
      </c>
      <c r="H394" s="64" t="s">
        <v>22</v>
      </c>
      <c r="I394" s="16" t="s">
        <v>1123</v>
      </c>
      <c r="J394" s="17" t="s">
        <v>24</v>
      </c>
      <c r="K394" s="19" t="s">
        <v>24</v>
      </c>
      <c r="L394" s="16" t="s">
        <v>1027</v>
      </c>
      <c r="M394" s="21" t="s">
        <v>1124</v>
      </c>
      <c r="N394" s="16" t="s">
        <v>1028</v>
      </c>
    </row>
    <row r="395" s="5" customFormat="true" ht="51" hidden="false" customHeight="true" outlineLevel="0" collapsed="false">
      <c r="A395" s="65" t="s">
        <v>1398</v>
      </c>
      <c r="B395" s="59" t="s">
        <v>1024</v>
      </c>
      <c r="C395" s="29" t="s">
        <v>1399</v>
      </c>
      <c r="D395" s="29" t="s">
        <v>1400</v>
      </c>
      <c r="E395" s="62" t="s">
        <v>1194</v>
      </c>
      <c r="F395" s="15" t="e">
        <f aca="false">E395-G395</f>
        <v>#VALUE!</v>
      </c>
      <c r="G395" s="15" t="n">
        <v>0</v>
      </c>
      <c r="H395" s="64" t="s">
        <v>22</v>
      </c>
      <c r="I395" s="16" t="s">
        <v>1123</v>
      </c>
      <c r="J395" s="17" t="s">
        <v>24</v>
      </c>
      <c r="K395" s="19" t="s">
        <v>24</v>
      </c>
      <c r="L395" s="16" t="s">
        <v>1027</v>
      </c>
      <c r="M395" s="21" t="s">
        <v>1124</v>
      </c>
      <c r="N395" s="16" t="s">
        <v>1028</v>
      </c>
    </row>
    <row r="396" s="5" customFormat="true" ht="52.5" hidden="false" customHeight="true" outlineLevel="0" collapsed="false">
      <c r="A396" s="65" t="s">
        <v>1401</v>
      </c>
      <c r="B396" s="59" t="s">
        <v>1402</v>
      </c>
      <c r="C396" s="29" t="s">
        <v>1399</v>
      </c>
      <c r="D396" s="29" t="s">
        <v>1403</v>
      </c>
      <c r="E396" s="62" t="s">
        <v>1326</v>
      </c>
      <c r="F396" s="15" t="e">
        <f aca="false">E396-G396</f>
        <v>#VALUE!</v>
      </c>
      <c r="G396" s="15" t="n">
        <v>0</v>
      </c>
      <c r="H396" s="64" t="s">
        <v>22</v>
      </c>
      <c r="I396" s="16" t="s">
        <v>1123</v>
      </c>
      <c r="J396" s="17" t="s">
        <v>24</v>
      </c>
      <c r="K396" s="19" t="s">
        <v>24</v>
      </c>
      <c r="L396" s="16" t="s">
        <v>1027</v>
      </c>
      <c r="M396" s="21" t="s">
        <v>1124</v>
      </c>
      <c r="N396" s="16" t="s">
        <v>1028</v>
      </c>
    </row>
    <row r="397" s="5" customFormat="true" ht="51" hidden="false" customHeight="true" outlineLevel="0" collapsed="false">
      <c r="A397" s="65" t="s">
        <v>1404</v>
      </c>
      <c r="B397" s="59" t="s">
        <v>1405</v>
      </c>
      <c r="C397" s="29" t="s">
        <v>1406</v>
      </c>
      <c r="D397" s="29" t="s">
        <v>1407</v>
      </c>
      <c r="E397" s="62" t="s">
        <v>1194</v>
      </c>
      <c r="F397" s="15" t="e">
        <f aca="false">E397-G397</f>
        <v>#VALUE!</v>
      </c>
      <c r="G397" s="15" t="n">
        <v>0</v>
      </c>
      <c r="H397" s="64" t="s">
        <v>22</v>
      </c>
      <c r="I397" s="16" t="s">
        <v>1123</v>
      </c>
      <c r="J397" s="17" t="s">
        <v>24</v>
      </c>
      <c r="K397" s="19" t="s">
        <v>24</v>
      </c>
      <c r="L397" s="16" t="s">
        <v>1027</v>
      </c>
      <c r="M397" s="21" t="s">
        <v>1124</v>
      </c>
      <c r="N397" s="16" t="s">
        <v>1028</v>
      </c>
    </row>
    <row r="398" s="5" customFormat="true" ht="51.75" hidden="false" customHeight="true" outlineLevel="0" collapsed="false">
      <c r="A398" s="65" t="s">
        <v>1408</v>
      </c>
      <c r="B398" s="59" t="s">
        <v>1024</v>
      </c>
      <c r="C398" s="29" t="s">
        <v>1406</v>
      </c>
      <c r="D398" s="29" t="s">
        <v>1409</v>
      </c>
      <c r="E398" s="62" t="s">
        <v>1194</v>
      </c>
      <c r="F398" s="15" t="e">
        <f aca="false">E398-G398</f>
        <v>#VALUE!</v>
      </c>
      <c r="G398" s="15" t="n">
        <v>0</v>
      </c>
      <c r="H398" s="64" t="s">
        <v>22</v>
      </c>
      <c r="I398" s="16" t="s">
        <v>1123</v>
      </c>
      <c r="J398" s="17" t="s">
        <v>24</v>
      </c>
      <c r="K398" s="19" t="s">
        <v>24</v>
      </c>
      <c r="L398" s="16" t="s">
        <v>1027</v>
      </c>
      <c r="M398" s="21" t="s">
        <v>1124</v>
      </c>
      <c r="N398" s="16" t="s">
        <v>1028</v>
      </c>
    </row>
    <row r="399" s="5" customFormat="true" ht="53.25" hidden="false" customHeight="true" outlineLevel="0" collapsed="false">
      <c r="A399" s="65" t="s">
        <v>1410</v>
      </c>
      <c r="B399" s="59" t="s">
        <v>1179</v>
      </c>
      <c r="C399" s="29" t="s">
        <v>799</v>
      </c>
      <c r="D399" s="29" t="s">
        <v>1411</v>
      </c>
      <c r="E399" s="62" t="s">
        <v>1194</v>
      </c>
      <c r="F399" s="15" t="e">
        <f aca="false">E399-G399</f>
        <v>#VALUE!</v>
      </c>
      <c r="G399" s="15" t="n">
        <v>0</v>
      </c>
      <c r="H399" s="64" t="s">
        <v>22</v>
      </c>
      <c r="I399" s="16" t="s">
        <v>1123</v>
      </c>
      <c r="J399" s="17" t="s">
        <v>24</v>
      </c>
      <c r="K399" s="19" t="s">
        <v>24</v>
      </c>
      <c r="L399" s="16" t="s">
        <v>1027</v>
      </c>
      <c r="M399" s="21" t="s">
        <v>1124</v>
      </c>
      <c r="N399" s="16" t="s">
        <v>1028</v>
      </c>
    </row>
    <row r="400" s="5" customFormat="true" ht="51" hidden="false" customHeight="true" outlineLevel="0" collapsed="false">
      <c r="A400" s="65" t="s">
        <v>1412</v>
      </c>
      <c r="B400" s="29" t="s">
        <v>1413</v>
      </c>
      <c r="C400" s="29" t="s">
        <v>1414</v>
      </c>
      <c r="D400" s="29" t="s">
        <v>1318</v>
      </c>
      <c r="E400" s="62" t="s">
        <v>1415</v>
      </c>
      <c r="F400" s="15" t="e">
        <f aca="false">E400-G400</f>
        <v>#VALUE!</v>
      </c>
      <c r="G400" s="15" t="n">
        <v>176690.64</v>
      </c>
      <c r="H400" s="64" t="s">
        <v>22</v>
      </c>
      <c r="I400" s="16" t="s">
        <v>1123</v>
      </c>
      <c r="J400" s="17" t="s">
        <v>24</v>
      </c>
      <c r="K400" s="19" t="s">
        <v>24</v>
      </c>
      <c r="L400" s="16" t="s">
        <v>1027</v>
      </c>
      <c r="M400" s="21" t="s">
        <v>1124</v>
      </c>
      <c r="N400" s="16" t="s">
        <v>1028</v>
      </c>
    </row>
    <row r="401" s="5" customFormat="true" ht="51.75" hidden="false" customHeight="true" outlineLevel="0" collapsed="false">
      <c r="A401" s="65" t="s">
        <v>1416</v>
      </c>
      <c r="B401" s="29" t="s">
        <v>1417</v>
      </c>
      <c r="C401" s="29" t="s">
        <v>831</v>
      </c>
      <c r="D401" s="29" t="s">
        <v>1418</v>
      </c>
      <c r="E401" s="62" t="s">
        <v>1415</v>
      </c>
      <c r="F401" s="15" t="e">
        <f aca="false">E401-G401</f>
        <v>#VALUE!</v>
      </c>
      <c r="G401" s="15" t="n">
        <v>176690.64</v>
      </c>
      <c r="H401" s="64" t="s">
        <v>22</v>
      </c>
      <c r="I401" s="16" t="s">
        <v>1123</v>
      </c>
      <c r="J401" s="17" t="s">
        <v>24</v>
      </c>
      <c r="K401" s="19" t="s">
        <v>24</v>
      </c>
      <c r="L401" s="16" t="s">
        <v>1027</v>
      </c>
      <c r="M401" s="21" t="s">
        <v>1124</v>
      </c>
      <c r="N401" s="16" t="s">
        <v>1028</v>
      </c>
    </row>
    <row r="402" s="5" customFormat="true" ht="53.25" hidden="false" customHeight="true" outlineLevel="0" collapsed="false">
      <c r="A402" s="65" t="s">
        <v>1419</v>
      </c>
      <c r="B402" s="29" t="s">
        <v>1420</v>
      </c>
      <c r="C402" s="29" t="s">
        <v>1421</v>
      </c>
      <c r="D402" s="29" t="s">
        <v>1422</v>
      </c>
      <c r="E402" s="62" t="s">
        <v>1194</v>
      </c>
      <c r="F402" s="15" t="e">
        <f aca="false">E402-G402</f>
        <v>#VALUE!</v>
      </c>
      <c r="G402" s="15" t="n">
        <v>0</v>
      </c>
      <c r="H402" s="64" t="s">
        <v>22</v>
      </c>
      <c r="I402" s="16" t="s">
        <v>1123</v>
      </c>
      <c r="J402" s="17" t="s">
        <v>24</v>
      </c>
      <c r="K402" s="19" t="s">
        <v>24</v>
      </c>
      <c r="L402" s="16" t="s">
        <v>1027</v>
      </c>
      <c r="M402" s="21" t="s">
        <v>1124</v>
      </c>
      <c r="N402" s="16" t="s">
        <v>1028</v>
      </c>
    </row>
    <row r="403" s="5" customFormat="true" ht="51" hidden="false" customHeight="true" outlineLevel="0" collapsed="false">
      <c r="A403" s="65" t="s">
        <v>1423</v>
      </c>
      <c r="B403" s="29" t="s">
        <v>1424</v>
      </c>
      <c r="C403" s="29" t="s">
        <v>1425</v>
      </c>
      <c r="D403" s="29" t="s">
        <v>1426</v>
      </c>
      <c r="E403" s="62" t="s">
        <v>1427</v>
      </c>
      <c r="F403" s="15" t="e">
        <f aca="false">E403-G403</f>
        <v>#VALUE!</v>
      </c>
      <c r="G403" s="15" t="n">
        <v>176689.66</v>
      </c>
      <c r="H403" s="64" t="s">
        <v>22</v>
      </c>
      <c r="I403" s="16" t="s">
        <v>1123</v>
      </c>
      <c r="J403" s="17" t="s">
        <v>24</v>
      </c>
      <c r="K403" s="19" t="s">
        <v>24</v>
      </c>
      <c r="L403" s="16" t="s">
        <v>1027</v>
      </c>
      <c r="M403" s="21" t="s">
        <v>1124</v>
      </c>
      <c r="N403" s="16" t="s">
        <v>1028</v>
      </c>
    </row>
    <row r="404" s="5" customFormat="true" ht="51" hidden="false" customHeight="true" outlineLevel="0" collapsed="false">
      <c r="A404" s="65" t="s">
        <v>1428</v>
      </c>
      <c r="B404" s="29" t="s">
        <v>1429</v>
      </c>
      <c r="C404" s="29" t="s">
        <v>1430</v>
      </c>
      <c r="D404" s="29" t="s">
        <v>1418</v>
      </c>
      <c r="E404" s="62" t="n">
        <v>107889.86</v>
      </c>
      <c r="F404" s="15" t="n">
        <f aca="false">E404-G404</f>
        <v>107889.86</v>
      </c>
      <c r="G404" s="15" t="n">
        <v>0</v>
      </c>
      <c r="H404" s="64" t="s">
        <v>22</v>
      </c>
      <c r="I404" s="16" t="s">
        <v>1123</v>
      </c>
      <c r="J404" s="17" t="s">
        <v>24</v>
      </c>
      <c r="K404" s="19" t="s">
        <v>24</v>
      </c>
      <c r="L404" s="16" t="s">
        <v>1027</v>
      </c>
      <c r="M404" s="21" t="s">
        <v>1124</v>
      </c>
      <c r="N404" s="16" t="s">
        <v>1028</v>
      </c>
    </row>
    <row r="405" s="5" customFormat="true" ht="51" hidden="false" customHeight="true" outlineLevel="0" collapsed="false">
      <c r="A405" s="65" t="s">
        <v>1431</v>
      </c>
      <c r="B405" s="29" t="s">
        <v>1432</v>
      </c>
      <c r="C405" s="29" t="s">
        <v>1430</v>
      </c>
      <c r="D405" s="29" t="s">
        <v>1272</v>
      </c>
      <c r="E405" s="62" t="s">
        <v>1433</v>
      </c>
      <c r="F405" s="15" t="e">
        <f aca="false">E405-G405</f>
        <v>#VALUE!</v>
      </c>
      <c r="G405" s="15" t="n">
        <v>0</v>
      </c>
      <c r="H405" s="64" t="s">
        <v>22</v>
      </c>
      <c r="I405" s="16" t="s">
        <v>1123</v>
      </c>
      <c r="J405" s="17" t="s">
        <v>24</v>
      </c>
      <c r="K405" s="19" t="s">
        <v>24</v>
      </c>
      <c r="L405" s="16" t="s">
        <v>1027</v>
      </c>
      <c r="M405" s="21" t="s">
        <v>1124</v>
      </c>
      <c r="N405" s="16" t="s">
        <v>1028</v>
      </c>
    </row>
    <row r="406" s="5" customFormat="true" ht="50.25" hidden="false" customHeight="true" outlineLevel="0" collapsed="false">
      <c r="A406" s="65" t="s">
        <v>1434</v>
      </c>
      <c r="B406" s="29" t="s">
        <v>1435</v>
      </c>
      <c r="C406" s="29" t="s">
        <v>1430</v>
      </c>
      <c r="D406" s="29" t="s">
        <v>1436</v>
      </c>
      <c r="E406" s="62" t="n">
        <v>113650.42</v>
      </c>
      <c r="F406" s="15" t="n">
        <f aca="false">E406-G406</f>
        <v>113650.42</v>
      </c>
      <c r="G406" s="15" t="n">
        <v>0</v>
      </c>
      <c r="H406" s="64" t="s">
        <v>22</v>
      </c>
      <c r="I406" s="16" t="s">
        <v>1123</v>
      </c>
      <c r="J406" s="17" t="s">
        <v>24</v>
      </c>
      <c r="K406" s="19" t="s">
        <v>24</v>
      </c>
      <c r="L406" s="16" t="s">
        <v>1027</v>
      </c>
      <c r="M406" s="21" t="s">
        <v>1124</v>
      </c>
      <c r="N406" s="16" t="s">
        <v>1028</v>
      </c>
    </row>
    <row r="407" s="5" customFormat="true" ht="63.75" hidden="false" customHeight="true" outlineLevel="0" collapsed="false">
      <c r="A407" s="65" t="s">
        <v>1437</v>
      </c>
      <c r="B407" s="29" t="s">
        <v>1140</v>
      </c>
      <c r="C407" s="29" t="s">
        <v>1438</v>
      </c>
      <c r="D407" s="29" t="s">
        <v>1439</v>
      </c>
      <c r="E407" s="62" t="n">
        <v>225887.09</v>
      </c>
      <c r="F407" s="15" t="n">
        <f aca="false">E407-G407</f>
        <v>225887.09</v>
      </c>
      <c r="G407" s="15" t="n">
        <v>0</v>
      </c>
      <c r="H407" s="64" t="s">
        <v>22</v>
      </c>
      <c r="I407" s="16" t="s">
        <v>1123</v>
      </c>
      <c r="J407" s="17" t="s">
        <v>24</v>
      </c>
      <c r="K407" s="19" t="s">
        <v>24</v>
      </c>
      <c r="L407" s="16" t="s">
        <v>1027</v>
      </c>
      <c r="M407" s="21" t="s">
        <v>1124</v>
      </c>
      <c r="N407" s="16" t="s">
        <v>1028</v>
      </c>
    </row>
    <row r="408" s="5" customFormat="true" ht="100.5" hidden="false" customHeight="true" outlineLevel="0" collapsed="false">
      <c r="A408" s="65" t="s">
        <v>1440</v>
      </c>
      <c r="B408" s="29" t="s">
        <v>1140</v>
      </c>
      <c r="C408" s="29" t="s">
        <v>1441</v>
      </c>
      <c r="D408" s="29" t="s">
        <v>1442</v>
      </c>
      <c r="E408" s="62" t="n">
        <v>119053.58</v>
      </c>
      <c r="F408" s="15" t="n">
        <f aca="false">E408-G408</f>
        <v>119053.58</v>
      </c>
      <c r="G408" s="15" t="n">
        <v>0</v>
      </c>
      <c r="H408" s="64" t="s">
        <v>22</v>
      </c>
      <c r="I408" s="16" t="s">
        <v>1123</v>
      </c>
      <c r="J408" s="17" t="s">
        <v>24</v>
      </c>
      <c r="K408" s="19" t="s">
        <v>24</v>
      </c>
      <c r="L408" s="16" t="s">
        <v>1027</v>
      </c>
      <c r="M408" s="21" t="s">
        <v>1124</v>
      </c>
      <c r="N408" s="16" t="s">
        <v>1028</v>
      </c>
    </row>
    <row r="409" s="5" customFormat="true" ht="50.25" hidden="false" customHeight="true" outlineLevel="0" collapsed="false">
      <c r="A409" s="65" t="s">
        <v>1443</v>
      </c>
      <c r="B409" s="29" t="s">
        <v>1444</v>
      </c>
      <c r="C409" s="29" t="s">
        <v>1430</v>
      </c>
      <c r="D409" s="29" t="s">
        <v>1445</v>
      </c>
      <c r="E409" s="62" t="s">
        <v>1194</v>
      </c>
      <c r="F409" s="15" t="e">
        <f aca="false">E409-G409</f>
        <v>#VALUE!</v>
      </c>
      <c r="G409" s="15" t="n">
        <v>0</v>
      </c>
      <c r="H409" s="64" t="s">
        <v>22</v>
      </c>
      <c r="I409" s="16" t="s">
        <v>1123</v>
      </c>
      <c r="J409" s="17" t="s">
        <v>24</v>
      </c>
      <c r="K409" s="19" t="s">
        <v>24</v>
      </c>
      <c r="L409" s="16" t="s">
        <v>1027</v>
      </c>
      <c r="M409" s="21" t="s">
        <v>1124</v>
      </c>
      <c r="N409" s="16" t="s">
        <v>1028</v>
      </c>
    </row>
    <row r="410" s="5" customFormat="true" ht="63.75" hidden="false" customHeight="true" outlineLevel="0" collapsed="false">
      <c r="A410" s="65" t="s">
        <v>1446</v>
      </c>
      <c r="B410" s="29" t="s">
        <v>1447</v>
      </c>
      <c r="C410" s="29" t="s">
        <v>1448</v>
      </c>
      <c r="D410" s="29" t="s">
        <v>1449</v>
      </c>
      <c r="E410" s="62" t="s">
        <v>1450</v>
      </c>
      <c r="F410" s="15" t="e">
        <f aca="false">E410-G410</f>
        <v>#VALUE!</v>
      </c>
      <c r="G410" s="15" t="n">
        <v>0</v>
      </c>
      <c r="H410" s="64" t="s">
        <v>22</v>
      </c>
      <c r="I410" s="16" t="s">
        <v>1123</v>
      </c>
      <c r="J410" s="17" t="s">
        <v>24</v>
      </c>
      <c r="K410" s="19" t="s">
        <v>24</v>
      </c>
      <c r="L410" s="16" t="s">
        <v>1027</v>
      </c>
      <c r="M410" s="21" t="s">
        <v>1124</v>
      </c>
      <c r="N410" s="16" t="s">
        <v>1028</v>
      </c>
    </row>
    <row r="411" s="5" customFormat="true" ht="51.75" hidden="false" customHeight="true" outlineLevel="0" collapsed="false">
      <c r="A411" s="65" t="s">
        <v>1451</v>
      </c>
      <c r="B411" s="29" t="s">
        <v>1452</v>
      </c>
      <c r="C411" s="29" t="s">
        <v>1453</v>
      </c>
      <c r="D411" s="29" t="s">
        <v>1403</v>
      </c>
      <c r="E411" s="62" t="s">
        <v>1366</v>
      </c>
      <c r="F411" s="15" t="e">
        <f aca="false">E411-G411</f>
        <v>#VALUE!</v>
      </c>
      <c r="G411" s="15" t="n">
        <v>0</v>
      </c>
      <c r="H411" s="64" t="s">
        <v>22</v>
      </c>
      <c r="I411" s="16" t="s">
        <v>1123</v>
      </c>
      <c r="J411" s="17" t="s">
        <v>24</v>
      </c>
      <c r="K411" s="19" t="s">
        <v>24</v>
      </c>
      <c r="L411" s="16" t="s">
        <v>1027</v>
      </c>
      <c r="M411" s="21" t="s">
        <v>1124</v>
      </c>
      <c r="N411" s="16" t="s">
        <v>1028</v>
      </c>
    </row>
    <row r="412" s="5" customFormat="true" ht="61.5" hidden="false" customHeight="true" outlineLevel="0" collapsed="false">
      <c r="A412" s="65" t="s">
        <v>1454</v>
      </c>
      <c r="B412" s="29" t="s">
        <v>1447</v>
      </c>
      <c r="C412" s="29" t="s">
        <v>1455</v>
      </c>
      <c r="D412" s="29" t="s">
        <v>1456</v>
      </c>
      <c r="E412" s="62" t="s">
        <v>1457</v>
      </c>
      <c r="F412" s="15" t="e">
        <f aca="false">E412-G412</f>
        <v>#VALUE!</v>
      </c>
      <c r="G412" s="15" t="n">
        <v>0</v>
      </c>
      <c r="H412" s="64" t="s">
        <v>22</v>
      </c>
      <c r="I412" s="16" t="s">
        <v>1123</v>
      </c>
      <c r="J412" s="17" t="s">
        <v>24</v>
      </c>
      <c r="K412" s="19" t="s">
        <v>24</v>
      </c>
      <c r="L412" s="16" t="s">
        <v>1027</v>
      </c>
      <c r="M412" s="21" t="s">
        <v>1124</v>
      </c>
      <c r="N412" s="16" t="s">
        <v>1028</v>
      </c>
    </row>
    <row r="413" s="5" customFormat="true" ht="52.5" hidden="false" customHeight="true" outlineLevel="0" collapsed="false">
      <c r="A413" s="65" t="s">
        <v>1458</v>
      </c>
      <c r="B413" s="29" t="s">
        <v>1459</v>
      </c>
      <c r="C413" s="29" t="s">
        <v>1460</v>
      </c>
      <c r="D413" s="29" t="s">
        <v>1347</v>
      </c>
      <c r="E413" s="62" t="s">
        <v>1461</v>
      </c>
      <c r="F413" s="15" t="e">
        <f aca="false">E413-G413</f>
        <v>#VALUE!</v>
      </c>
      <c r="G413" s="15" t="n">
        <v>298924.26</v>
      </c>
      <c r="H413" s="64" t="s">
        <v>22</v>
      </c>
      <c r="I413" s="16" t="s">
        <v>1123</v>
      </c>
      <c r="J413" s="17" t="s">
        <v>24</v>
      </c>
      <c r="K413" s="19" t="s">
        <v>24</v>
      </c>
      <c r="L413" s="16" t="s">
        <v>1027</v>
      </c>
      <c r="M413" s="21" t="s">
        <v>1124</v>
      </c>
      <c r="N413" s="16" t="s">
        <v>1028</v>
      </c>
    </row>
    <row r="414" s="5" customFormat="true" ht="49.5" hidden="false" customHeight="true" outlineLevel="0" collapsed="false">
      <c r="A414" s="65" t="s">
        <v>1462</v>
      </c>
      <c r="B414" s="29" t="s">
        <v>1346</v>
      </c>
      <c r="C414" s="29" t="s">
        <v>1463</v>
      </c>
      <c r="D414" s="32" t="s">
        <v>1464</v>
      </c>
      <c r="E414" s="62" t="s">
        <v>1194</v>
      </c>
      <c r="F414" s="15" t="e">
        <f aca="false">E414-G414</f>
        <v>#VALUE!</v>
      </c>
      <c r="G414" s="15" t="n">
        <v>0</v>
      </c>
      <c r="H414" s="64" t="s">
        <v>22</v>
      </c>
      <c r="I414" s="16" t="s">
        <v>1123</v>
      </c>
      <c r="J414" s="17" t="s">
        <v>24</v>
      </c>
      <c r="K414" s="19" t="s">
        <v>24</v>
      </c>
      <c r="L414" s="16" t="s">
        <v>1027</v>
      </c>
      <c r="M414" s="21" t="s">
        <v>1124</v>
      </c>
      <c r="N414" s="16" t="s">
        <v>1028</v>
      </c>
    </row>
    <row r="415" s="5" customFormat="true" ht="52.5" hidden="false" customHeight="true" outlineLevel="0" collapsed="false">
      <c r="A415" s="65" t="s">
        <v>1465</v>
      </c>
      <c r="B415" s="29" t="s">
        <v>1466</v>
      </c>
      <c r="C415" s="29" t="s">
        <v>1467</v>
      </c>
      <c r="D415" s="29" t="s">
        <v>1217</v>
      </c>
      <c r="E415" s="62" t="s">
        <v>1194</v>
      </c>
      <c r="F415" s="15" t="e">
        <f aca="false">E415-G415</f>
        <v>#VALUE!</v>
      </c>
      <c r="G415" s="15" t="n">
        <v>0</v>
      </c>
      <c r="H415" s="64" t="s">
        <v>22</v>
      </c>
      <c r="I415" s="16" t="s">
        <v>1123</v>
      </c>
      <c r="J415" s="17" t="s">
        <v>24</v>
      </c>
      <c r="K415" s="19" t="s">
        <v>24</v>
      </c>
      <c r="L415" s="16" t="s">
        <v>1027</v>
      </c>
      <c r="M415" s="21" t="s">
        <v>1124</v>
      </c>
      <c r="N415" s="16" t="s">
        <v>1028</v>
      </c>
    </row>
    <row r="416" s="5" customFormat="true" ht="51.75" hidden="false" customHeight="true" outlineLevel="0" collapsed="false">
      <c r="A416" s="65" t="s">
        <v>1468</v>
      </c>
      <c r="B416" s="29" t="s">
        <v>1337</v>
      </c>
      <c r="C416" s="29" t="s">
        <v>1469</v>
      </c>
      <c r="D416" s="29" t="s">
        <v>1470</v>
      </c>
      <c r="E416" s="62" t="s">
        <v>1471</v>
      </c>
      <c r="F416" s="15" t="e">
        <f aca="false">E416-G416</f>
        <v>#VALUE!</v>
      </c>
      <c r="G416" s="15" t="n">
        <v>117024.2</v>
      </c>
      <c r="H416" s="64" t="s">
        <v>22</v>
      </c>
      <c r="I416" s="16" t="s">
        <v>1123</v>
      </c>
      <c r="J416" s="17" t="s">
        <v>24</v>
      </c>
      <c r="K416" s="19" t="s">
        <v>24</v>
      </c>
      <c r="L416" s="16" t="s">
        <v>1027</v>
      </c>
      <c r="M416" s="21" t="s">
        <v>1124</v>
      </c>
      <c r="N416" s="16" t="s">
        <v>1028</v>
      </c>
    </row>
    <row r="417" s="5" customFormat="true" ht="52.5" hidden="false" customHeight="true" outlineLevel="0" collapsed="false">
      <c r="A417" s="65" t="s">
        <v>1472</v>
      </c>
      <c r="B417" s="29" t="s">
        <v>1473</v>
      </c>
      <c r="C417" s="29" t="s">
        <v>1467</v>
      </c>
      <c r="D417" s="29" t="s">
        <v>1318</v>
      </c>
      <c r="E417" s="62" t="s">
        <v>1194</v>
      </c>
      <c r="F417" s="15" t="e">
        <f aca="false">E417-G417</f>
        <v>#VALUE!</v>
      </c>
      <c r="G417" s="15" t="n">
        <v>0</v>
      </c>
      <c r="H417" s="64" t="s">
        <v>22</v>
      </c>
      <c r="I417" s="16" t="s">
        <v>1123</v>
      </c>
      <c r="J417" s="17" t="s">
        <v>24</v>
      </c>
      <c r="K417" s="19" t="s">
        <v>24</v>
      </c>
      <c r="L417" s="16" t="s">
        <v>1027</v>
      </c>
      <c r="M417" s="21" t="s">
        <v>1124</v>
      </c>
      <c r="N417" s="16" t="s">
        <v>1028</v>
      </c>
    </row>
    <row r="418" s="5" customFormat="true" ht="52.5" hidden="false" customHeight="true" outlineLevel="0" collapsed="false">
      <c r="A418" s="65" t="s">
        <v>1474</v>
      </c>
      <c r="B418" s="29" t="s">
        <v>1475</v>
      </c>
      <c r="C418" s="29" t="s">
        <v>1476</v>
      </c>
      <c r="D418" s="29" t="s">
        <v>1045</v>
      </c>
      <c r="E418" s="62" t="s">
        <v>1194</v>
      </c>
      <c r="F418" s="15" t="e">
        <f aca="false">E418-G418</f>
        <v>#VALUE!</v>
      </c>
      <c r="G418" s="15" t="n">
        <v>0</v>
      </c>
      <c r="H418" s="64" t="s">
        <v>22</v>
      </c>
      <c r="I418" s="16" t="s">
        <v>1123</v>
      </c>
      <c r="J418" s="17" t="s">
        <v>24</v>
      </c>
      <c r="K418" s="19" t="s">
        <v>24</v>
      </c>
      <c r="L418" s="16" t="s">
        <v>1027</v>
      </c>
      <c r="M418" s="21" t="s">
        <v>1124</v>
      </c>
      <c r="N418" s="16" t="s">
        <v>1028</v>
      </c>
    </row>
    <row r="419" s="60" customFormat="true" ht="52.5" hidden="false" customHeight="true" outlineLevel="0" collapsed="false">
      <c r="A419" s="65" t="s">
        <v>1477</v>
      </c>
      <c r="B419" s="29" t="s">
        <v>1478</v>
      </c>
      <c r="C419" s="29" t="s">
        <v>1479</v>
      </c>
      <c r="D419" s="29" t="s">
        <v>1237</v>
      </c>
      <c r="E419" s="62" t="s">
        <v>1480</v>
      </c>
      <c r="F419" s="15" t="e">
        <f aca="false">E419-G419</f>
        <v>#VALUE!</v>
      </c>
      <c r="G419" s="15" t="n">
        <v>0</v>
      </c>
      <c r="H419" s="64" t="s">
        <v>22</v>
      </c>
      <c r="I419" s="16" t="s">
        <v>1123</v>
      </c>
      <c r="J419" s="17" t="s">
        <v>24</v>
      </c>
      <c r="K419" s="19" t="s">
        <v>24</v>
      </c>
      <c r="L419" s="16" t="s">
        <v>1027</v>
      </c>
      <c r="M419" s="21" t="s">
        <v>1124</v>
      </c>
      <c r="N419" s="16" t="s">
        <v>1028</v>
      </c>
    </row>
    <row r="420" s="60" customFormat="true" ht="51.75" hidden="false" customHeight="true" outlineLevel="0" collapsed="false">
      <c r="A420" s="65" t="s">
        <v>1481</v>
      </c>
      <c r="B420" s="29" t="s">
        <v>1024</v>
      </c>
      <c r="C420" s="29" t="s">
        <v>1482</v>
      </c>
      <c r="D420" s="29" t="s">
        <v>1483</v>
      </c>
      <c r="E420" s="62" t="s">
        <v>1484</v>
      </c>
      <c r="F420" s="15" t="e">
        <f aca="false">E420-G420</f>
        <v>#VALUE!</v>
      </c>
      <c r="G420" s="15" t="n">
        <v>0</v>
      </c>
      <c r="H420" s="64" t="s">
        <v>22</v>
      </c>
      <c r="I420" s="16" t="s">
        <v>1123</v>
      </c>
      <c r="J420" s="17" t="s">
        <v>24</v>
      </c>
      <c r="K420" s="19" t="s">
        <v>24</v>
      </c>
      <c r="L420" s="16" t="s">
        <v>1027</v>
      </c>
      <c r="M420" s="21" t="s">
        <v>1124</v>
      </c>
      <c r="N420" s="16" t="s">
        <v>1028</v>
      </c>
    </row>
    <row r="421" s="60" customFormat="true" ht="52.5" hidden="false" customHeight="true" outlineLevel="0" collapsed="false">
      <c r="A421" s="65" t="s">
        <v>1485</v>
      </c>
      <c r="B421" s="29" t="s">
        <v>1024</v>
      </c>
      <c r="C421" s="29" t="s">
        <v>1486</v>
      </c>
      <c r="D421" s="29" t="s">
        <v>1487</v>
      </c>
      <c r="E421" s="62" t="s">
        <v>1488</v>
      </c>
      <c r="F421" s="15" t="e">
        <f aca="false">E421-G421</f>
        <v>#VALUE!</v>
      </c>
      <c r="G421" s="15" t="n">
        <v>0</v>
      </c>
      <c r="H421" s="64" t="s">
        <v>22</v>
      </c>
      <c r="I421" s="16" t="s">
        <v>1123</v>
      </c>
      <c r="J421" s="17" t="s">
        <v>24</v>
      </c>
      <c r="K421" s="19" t="s">
        <v>24</v>
      </c>
      <c r="L421" s="16" t="s">
        <v>1027</v>
      </c>
      <c r="M421" s="21" t="s">
        <v>1124</v>
      </c>
      <c r="N421" s="16" t="s">
        <v>1028</v>
      </c>
    </row>
    <row r="422" s="5" customFormat="true" ht="51.75" hidden="false" customHeight="true" outlineLevel="0" collapsed="false">
      <c r="A422" s="65" t="s">
        <v>1489</v>
      </c>
      <c r="B422" s="29" t="s">
        <v>1024</v>
      </c>
      <c r="C422" s="29" t="s">
        <v>1486</v>
      </c>
      <c r="D422" s="29" t="s">
        <v>1490</v>
      </c>
      <c r="E422" s="62" t="s">
        <v>1491</v>
      </c>
      <c r="F422" s="15" t="e">
        <f aca="false">E422-G422</f>
        <v>#VALUE!</v>
      </c>
      <c r="G422" s="15" t="n">
        <v>0</v>
      </c>
      <c r="H422" s="64" t="s">
        <v>22</v>
      </c>
      <c r="I422" s="16" t="s">
        <v>1123</v>
      </c>
      <c r="J422" s="17" t="s">
        <v>24</v>
      </c>
      <c r="K422" s="19" t="s">
        <v>24</v>
      </c>
      <c r="L422" s="16" t="s">
        <v>1027</v>
      </c>
      <c r="M422" s="21" t="s">
        <v>1124</v>
      </c>
      <c r="N422" s="16" t="s">
        <v>1028</v>
      </c>
    </row>
    <row r="423" s="5" customFormat="true" ht="50.25" hidden="false" customHeight="true" outlineLevel="0" collapsed="false">
      <c r="A423" s="65" t="s">
        <v>1492</v>
      </c>
      <c r="B423" s="29" t="s">
        <v>1024</v>
      </c>
      <c r="C423" s="29" t="s">
        <v>1493</v>
      </c>
      <c r="D423" s="29" t="s">
        <v>1494</v>
      </c>
      <c r="E423" s="62" t="s">
        <v>1495</v>
      </c>
      <c r="F423" s="15" t="e">
        <f aca="false">E423-G423</f>
        <v>#VALUE!</v>
      </c>
      <c r="G423" s="15" t="n">
        <v>0</v>
      </c>
      <c r="H423" s="64" t="s">
        <v>22</v>
      </c>
      <c r="I423" s="16" t="s">
        <v>1123</v>
      </c>
      <c r="J423" s="17" t="s">
        <v>24</v>
      </c>
      <c r="K423" s="19" t="s">
        <v>24</v>
      </c>
      <c r="L423" s="16" t="s">
        <v>1027</v>
      </c>
      <c r="M423" s="21" t="s">
        <v>1124</v>
      </c>
      <c r="N423" s="16" t="s">
        <v>1028</v>
      </c>
    </row>
    <row r="424" s="5" customFormat="true" ht="50.25" hidden="false" customHeight="true" outlineLevel="0" collapsed="false">
      <c r="A424" s="65" t="s">
        <v>1496</v>
      </c>
      <c r="B424" s="29" t="s">
        <v>1346</v>
      </c>
      <c r="C424" s="29" t="s">
        <v>1493</v>
      </c>
      <c r="D424" s="32" t="s">
        <v>1497</v>
      </c>
      <c r="E424" s="62" t="s">
        <v>1194</v>
      </c>
      <c r="F424" s="15" t="e">
        <f aca="false">E424-G424</f>
        <v>#VALUE!</v>
      </c>
      <c r="G424" s="15" t="n">
        <v>0</v>
      </c>
      <c r="H424" s="64" t="s">
        <v>22</v>
      </c>
      <c r="I424" s="16" t="s">
        <v>1123</v>
      </c>
      <c r="J424" s="17" t="s">
        <v>24</v>
      </c>
      <c r="K424" s="19" t="s">
        <v>24</v>
      </c>
      <c r="L424" s="16" t="s">
        <v>1027</v>
      </c>
      <c r="M424" s="21" t="s">
        <v>1124</v>
      </c>
      <c r="N424" s="16" t="s">
        <v>1028</v>
      </c>
    </row>
    <row r="425" s="5" customFormat="true" ht="51" hidden="false" customHeight="true" outlineLevel="0" collapsed="false">
      <c r="A425" s="65" t="s">
        <v>1498</v>
      </c>
      <c r="B425" s="29" t="s">
        <v>1499</v>
      </c>
      <c r="C425" s="29" t="s">
        <v>1500</v>
      </c>
      <c r="D425" s="29" t="s">
        <v>1265</v>
      </c>
      <c r="E425" s="62" t="s">
        <v>1501</v>
      </c>
      <c r="F425" s="15" t="e">
        <f aca="false">E425-G425</f>
        <v>#VALUE!</v>
      </c>
      <c r="G425" s="15" t="n">
        <v>0</v>
      </c>
      <c r="H425" s="64" t="s">
        <v>22</v>
      </c>
      <c r="I425" s="16" t="s">
        <v>1123</v>
      </c>
      <c r="J425" s="17" t="s">
        <v>24</v>
      </c>
      <c r="K425" s="19" t="s">
        <v>24</v>
      </c>
      <c r="L425" s="16" t="s">
        <v>1027</v>
      </c>
      <c r="M425" s="21" t="s">
        <v>1124</v>
      </c>
      <c r="N425" s="16" t="s">
        <v>1028</v>
      </c>
    </row>
    <row r="426" s="5" customFormat="true" ht="52.5" hidden="false" customHeight="true" outlineLevel="0" collapsed="false">
      <c r="A426" s="65" t="s">
        <v>1502</v>
      </c>
      <c r="B426" s="29" t="s">
        <v>1503</v>
      </c>
      <c r="C426" s="29" t="s">
        <v>668</v>
      </c>
      <c r="D426" s="29" t="s">
        <v>1504</v>
      </c>
      <c r="E426" s="62" t="s">
        <v>1505</v>
      </c>
      <c r="F426" s="15" t="e">
        <f aca="false">E426-G426</f>
        <v>#VALUE!</v>
      </c>
      <c r="G426" s="15" t="n">
        <v>0</v>
      </c>
      <c r="H426" s="64" t="s">
        <v>22</v>
      </c>
      <c r="I426" s="16" t="s">
        <v>1123</v>
      </c>
      <c r="J426" s="17" t="s">
        <v>24</v>
      </c>
      <c r="K426" s="19" t="s">
        <v>24</v>
      </c>
      <c r="L426" s="16" t="s">
        <v>1027</v>
      </c>
      <c r="M426" s="21" t="s">
        <v>1124</v>
      </c>
      <c r="N426" s="16" t="s">
        <v>1028</v>
      </c>
    </row>
    <row r="427" s="5" customFormat="true" ht="50.25" hidden="false" customHeight="true" outlineLevel="0" collapsed="false">
      <c r="A427" s="65" t="s">
        <v>1506</v>
      </c>
      <c r="B427" s="29" t="s">
        <v>1024</v>
      </c>
      <c r="C427" s="29" t="s">
        <v>1500</v>
      </c>
      <c r="D427" s="29" t="s">
        <v>1507</v>
      </c>
      <c r="E427" s="62" t="s">
        <v>1508</v>
      </c>
      <c r="F427" s="15" t="e">
        <f aca="false">E427-G427</f>
        <v>#VALUE!</v>
      </c>
      <c r="G427" s="15" t="n">
        <v>0</v>
      </c>
      <c r="H427" s="64" t="s">
        <v>22</v>
      </c>
      <c r="I427" s="16" t="s">
        <v>1123</v>
      </c>
      <c r="J427" s="17" t="s">
        <v>24</v>
      </c>
      <c r="K427" s="19" t="s">
        <v>24</v>
      </c>
      <c r="L427" s="16" t="s">
        <v>1027</v>
      </c>
      <c r="M427" s="21" t="s">
        <v>1124</v>
      </c>
      <c r="N427" s="16" t="s">
        <v>1028</v>
      </c>
    </row>
    <row r="428" s="5" customFormat="true" ht="51.75" hidden="false" customHeight="true" outlineLevel="0" collapsed="false">
      <c r="A428" s="65" t="s">
        <v>1509</v>
      </c>
      <c r="B428" s="29" t="s">
        <v>1192</v>
      </c>
      <c r="C428" s="29" t="s">
        <v>655</v>
      </c>
      <c r="D428" s="29" t="s">
        <v>1510</v>
      </c>
      <c r="E428" s="62" t="s">
        <v>1511</v>
      </c>
      <c r="F428" s="15" t="e">
        <f aca="false">E428-G428</f>
        <v>#VALUE!</v>
      </c>
      <c r="G428" s="15" t="n">
        <v>0</v>
      </c>
      <c r="H428" s="64" t="s">
        <v>22</v>
      </c>
      <c r="I428" s="16" t="s">
        <v>1123</v>
      </c>
      <c r="J428" s="17" t="s">
        <v>24</v>
      </c>
      <c r="K428" s="19" t="s">
        <v>24</v>
      </c>
      <c r="L428" s="16" t="s">
        <v>1027</v>
      </c>
      <c r="M428" s="21" t="s">
        <v>1124</v>
      </c>
      <c r="N428" s="16" t="s">
        <v>1028</v>
      </c>
    </row>
    <row r="429" s="5" customFormat="true" ht="51.75" hidden="false" customHeight="true" outlineLevel="0" collapsed="false">
      <c r="A429" s="65" t="s">
        <v>1512</v>
      </c>
      <c r="B429" s="29" t="s">
        <v>1192</v>
      </c>
      <c r="C429" s="59" t="s">
        <v>658</v>
      </c>
      <c r="D429" s="29" t="s">
        <v>1513</v>
      </c>
      <c r="E429" s="62" t="s">
        <v>1514</v>
      </c>
      <c r="F429" s="15" t="e">
        <f aca="false">E429-G429</f>
        <v>#VALUE!</v>
      </c>
      <c r="G429" s="15" t="n">
        <v>0</v>
      </c>
      <c r="H429" s="64" t="s">
        <v>22</v>
      </c>
      <c r="I429" s="16" t="s">
        <v>1123</v>
      </c>
      <c r="J429" s="17" t="s">
        <v>24</v>
      </c>
      <c r="K429" s="19" t="s">
        <v>24</v>
      </c>
      <c r="L429" s="16" t="s">
        <v>1027</v>
      </c>
      <c r="M429" s="21" t="s">
        <v>1124</v>
      </c>
      <c r="N429" s="16" t="s">
        <v>1028</v>
      </c>
    </row>
    <row r="430" s="5" customFormat="true" ht="52.5" hidden="false" customHeight="true" outlineLevel="0" collapsed="false">
      <c r="A430" s="65" t="s">
        <v>1515</v>
      </c>
      <c r="B430" s="29" t="s">
        <v>1192</v>
      </c>
      <c r="C430" s="59" t="s">
        <v>661</v>
      </c>
      <c r="D430" s="29" t="s">
        <v>1516</v>
      </c>
      <c r="E430" s="62" t="s">
        <v>1517</v>
      </c>
      <c r="F430" s="15" t="e">
        <f aca="false">E430-G430</f>
        <v>#VALUE!</v>
      </c>
      <c r="G430" s="15" t="n">
        <v>0</v>
      </c>
      <c r="H430" s="64" t="s">
        <v>22</v>
      </c>
      <c r="I430" s="16" t="s">
        <v>1518</v>
      </c>
      <c r="J430" s="17" t="s">
        <v>24</v>
      </c>
      <c r="K430" s="19" t="s">
        <v>24</v>
      </c>
      <c r="L430" s="16" t="s">
        <v>1027</v>
      </c>
      <c r="M430" s="21" t="s">
        <v>1124</v>
      </c>
      <c r="N430" s="16" t="s">
        <v>1028</v>
      </c>
    </row>
    <row r="431" s="5" customFormat="true" ht="51.75" hidden="false" customHeight="true" outlineLevel="0" collapsed="false">
      <c r="A431" s="65" t="s">
        <v>1519</v>
      </c>
      <c r="B431" s="29" t="s">
        <v>1024</v>
      </c>
      <c r="C431" s="59" t="s">
        <v>668</v>
      </c>
      <c r="D431" s="29" t="s">
        <v>1520</v>
      </c>
      <c r="E431" s="62" t="s">
        <v>1521</v>
      </c>
      <c r="F431" s="15" t="e">
        <f aca="false">E431-G431</f>
        <v>#VALUE!</v>
      </c>
      <c r="G431" s="15" t="n">
        <v>0</v>
      </c>
      <c r="H431" s="64" t="s">
        <v>22</v>
      </c>
      <c r="I431" s="16" t="s">
        <v>1123</v>
      </c>
      <c r="J431" s="17" t="s">
        <v>24</v>
      </c>
      <c r="K431" s="19" t="s">
        <v>24</v>
      </c>
      <c r="L431" s="16" t="s">
        <v>1027</v>
      </c>
      <c r="M431" s="21" t="s">
        <v>1124</v>
      </c>
      <c r="N431" s="16" t="s">
        <v>1028</v>
      </c>
    </row>
    <row r="432" s="5" customFormat="true" ht="49.5" hidden="false" customHeight="true" outlineLevel="0" collapsed="false">
      <c r="A432" s="65" t="s">
        <v>1522</v>
      </c>
      <c r="B432" s="29" t="s">
        <v>1192</v>
      </c>
      <c r="C432" s="59" t="s">
        <v>1523</v>
      </c>
      <c r="D432" s="29" t="s">
        <v>1524</v>
      </c>
      <c r="E432" s="62" t="s">
        <v>1525</v>
      </c>
      <c r="F432" s="15" t="e">
        <f aca="false">E432-G432</f>
        <v>#VALUE!</v>
      </c>
      <c r="G432" s="15" t="n">
        <v>0</v>
      </c>
      <c r="H432" s="64" t="s">
        <v>22</v>
      </c>
      <c r="I432" s="16" t="s">
        <v>1123</v>
      </c>
      <c r="J432" s="17" t="s">
        <v>24</v>
      </c>
      <c r="K432" s="19" t="s">
        <v>24</v>
      </c>
      <c r="L432" s="16" t="s">
        <v>1027</v>
      </c>
      <c r="M432" s="21" t="s">
        <v>1124</v>
      </c>
      <c r="N432" s="16" t="s">
        <v>1028</v>
      </c>
    </row>
    <row r="433" s="5" customFormat="true" ht="52.5" hidden="false" customHeight="true" outlineLevel="0" collapsed="false">
      <c r="A433" s="65" t="s">
        <v>1526</v>
      </c>
      <c r="B433" s="29" t="s">
        <v>1192</v>
      </c>
      <c r="C433" s="59" t="s">
        <v>1527</v>
      </c>
      <c r="D433" s="29" t="s">
        <v>1528</v>
      </c>
      <c r="E433" s="62" t="s">
        <v>1529</v>
      </c>
      <c r="F433" s="15" t="e">
        <f aca="false">E433-G433</f>
        <v>#VALUE!</v>
      </c>
      <c r="G433" s="15" t="n">
        <v>0</v>
      </c>
      <c r="H433" s="64" t="s">
        <v>22</v>
      </c>
      <c r="I433" s="16" t="s">
        <v>1123</v>
      </c>
      <c r="J433" s="17" t="s">
        <v>24</v>
      </c>
      <c r="K433" s="19" t="s">
        <v>24</v>
      </c>
      <c r="L433" s="16" t="s">
        <v>1027</v>
      </c>
      <c r="M433" s="21" t="s">
        <v>1124</v>
      </c>
      <c r="N433" s="16" t="s">
        <v>1028</v>
      </c>
    </row>
    <row r="434" s="5" customFormat="true" ht="54.75" hidden="false" customHeight="true" outlineLevel="0" collapsed="false">
      <c r="A434" s="26" t="s">
        <v>1530</v>
      </c>
      <c r="B434" s="27" t="s">
        <v>1192</v>
      </c>
      <c r="C434" s="45" t="s">
        <v>1523</v>
      </c>
      <c r="D434" s="27" t="s">
        <v>1531</v>
      </c>
      <c r="E434" s="69" t="s">
        <v>1532</v>
      </c>
      <c r="F434" s="15" t="e">
        <f aca="false">E434-G434</f>
        <v>#VALUE!</v>
      </c>
      <c r="G434" s="15" t="n">
        <v>0</v>
      </c>
      <c r="H434" s="70" t="s">
        <v>22</v>
      </c>
      <c r="I434" s="16" t="s">
        <v>1123</v>
      </c>
      <c r="J434" s="17" t="s">
        <v>24</v>
      </c>
      <c r="K434" s="63" t="s">
        <v>24</v>
      </c>
      <c r="L434" s="16" t="s">
        <v>1027</v>
      </c>
      <c r="M434" s="16" t="s">
        <v>1124</v>
      </c>
      <c r="N434" s="16" t="s">
        <v>1028</v>
      </c>
    </row>
    <row r="435" s="5" customFormat="true" ht="51" hidden="false" customHeight="true" outlineLevel="0" collapsed="false">
      <c r="A435" s="26" t="s">
        <v>1533</v>
      </c>
      <c r="B435" s="27" t="s">
        <v>1534</v>
      </c>
      <c r="C435" s="45" t="s">
        <v>1527</v>
      </c>
      <c r="D435" s="27" t="s">
        <v>1535</v>
      </c>
      <c r="E435" s="69" t="s">
        <v>1536</v>
      </c>
      <c r="F435" s="15" t="e">
        <f aca="false">E435-G435</f>
        <v>#VALUE!</v>
      </c>
      <c r="G435" s="15" t="n">
        <v>0</v>
      </c>
      <c r="H435" s="70" t="s">
        <v>22</v>
      </c>
      <c r="I435" s="16" t="s">
        <v>1123</v>
      </c>
      <c r="J435" s="17" t="s">
        <v>24</v>
      </c>
      <c r="K435" s="63" t="s">
        <v>24</v>
      </c>
      <c r="L435" s="16" t="s">
        <v>1027</v>
      </c>
      <c r="M435" s="16" t="s">
        <v>1124</v>
      </c>
      <c r="N435" s="16" t="s">
        <v>1028</v>
      </c>
    </row>
    <row r="436" s="5" customFormat="true" ht="49.5" hidden="false" customHeight="true" outlineLevel="0" collapsed="false">
      <c r="A436" s="26" t="s">
        <v>1537</v>
      </c>
      <c r="B436" s="27" t="s">
        <v>1192</v>
      </c>
      <c r="C436" s="45" t="s">
        <v>1538</v>
      </c>
      <c r="D436" s="27" t="s">
        <v>1539</v>
      </c>
      <c r="E436" s="69" t="s">
        <v>1540</v>
      </c>
      <c r="F436" s="15" t="e">
        <f aca="false">E436-G436</f>
        <v>#VALUE!</v>
      </c>
      <c r="G436" s="15" t="n">
        <v>0</v>
      </c>
      <c r="H436" s="70" t="s">
        <v>22</v>
      </c>
      <c r="I436" s="16" t="s">
        <v>1123</v>
      </c>
      <c r="J436" s="17" t="s">
        <v>24</v>
      </c>
      <c r="K436" s="63" t="s">
        <v>24</v>
      </c>
      <c r="L436" s="16" t="s">
        <v>1027</v>
      </c>
      <c r="M436" s="16" t="s">
        <v>1124</v>
      </c>
      <c r="N436" s="16" t="s">
        <v>1028</v>
      </c>
    </row>
    <row r="437" s="5" customFormat="true" ht="51" hidden="false" customHeight="true" outlineLevel="0" collapsed="false">
      <c r="A437" s="26" t="s">
        <v>1541</v>
      </c>
      <c r="B437" s="27" t="s">
        <v>1542</v>
      </c>
      <c r="C437" s="27" t="s">
        <v>1543</v>
      </c>
      <c r="D437" s="27" t="s">
        <v>1504</v>
      </c>
      <c r="E437" s="69" t="n">
        <v>287379.24</v>
      </c>
      <c r="F437" s="15" t="n">
        <f aca="false">E437-G437</f>
        <v>67357.83</v>
      </c>
      <c r="G437" s="15" t="n">
        <v>220021.41</v>
      </c>
      <c r="H437" s="70" t="s">
        <v>22</v>
      </c>
      <c r="I437" s="16" t="s">
        <v>1123</v>
      </c>
      <c r="J437" s="17" t="s">
        <v>24</v>
      </c>
      <c r="K437" s="63" t="s">
        <v>24</v>
      </c>
      <c r="L437" s="16" t="s">
        <v>1027</v>
      </c>
      <c r="M437" s="16" t="s">
        <v>1124</v>
      </c>
      <c r="N437" s="16" t="s">
        <v>1028</v>
      </c>
    </row>
    <row r="438" s="5" customFormat="true" ht="50.25" hidden="false" customHeight="true" outlineLevel="0" collapsed="false">
      <c r="A438" s="26" t="s">
        <v>1544</v>
      </c>
      <c r="B438" s="27" t="s">
        <v>1545</v>
      </c>
      <c r="C438" s="27" t="s">
        <v>1546</v>
      </c>
      <c r="D438" s="27" t="s">
        <v>1436</v>
      </c>
      <c r="E438" s="69" t="s">
        <v>1547</v>
      </c>
      <c r="F438" s="15" t="e">
        <f aca="false">E438-G438</f>
        <v>#VALUE!</v>
      </c>
      <c r="G438" s="15" t="n">
        <v>0</v>
      </c>
      <c r="H438" s="70" t="s">
        <v>22</v>
      </c>
      <c r="I438" s="16" t="s">
        <v>1123</v>
      </c>
      <c r="J438" s="17" t="s">
        <v>24</v>
      </c>
      <c r="K438" s="63" t="s">
        <v>24</v>
      </c>
      <c r="L438" s="16" t="s">
        <v>1027</v>
      </c>
      <c r="M438" s="16" t="s">
        <v>1124</v>
      </c>
      <c r="N438" s="16" t="s">
        <v>1028</v>
      </c>
    </row>
    <row r="439" s="5" customFormat="true" ht="51.75" hidden="false" customHeight="true" outlineLevel="0" collapsed="false">
      <c r="A439" s="26" t="s">
        <v>1548</v>
      </c>
      <c r="B439" s="27" t="s">
        <v>1549</v>
      </c>
      <c r="C439" s="27" t="s">
        <v>962</v>
      </c>
      <c r="D439" s="27" t="s">
        <v>1550</v>
      </c>
      <c r="E439" s="69" t="s">
        <v>1194</v>
      </c>
      <c r="F439" s="15" t="e">
        <f aca="false">E439-G439</f>
        <v>#VALUE!</v>
      </c>
      <c r="G439" s="15" t="n">
        <v>0</v>
      </c>
      <c r="H439" s="70" t="s">
        <v>22</v>
      </c>
      <c r="I439" s="16" t="s">
        <v>1123</v>
      </c>
      <c r="J439" s="17" t="s">
        <v>24</v>
      </c>
      <c r="K439" s="63" t="s">
        <v>24</v>
      </c>
      <c r="L439" s="16" t="s">
        <v>1027</v>
      </c>
      <c r="M439" s="16" t="s">
        <v>1124</v>
      </c>
      <c r="N439" s="16" t="s">
        <v>1028</v>
      </c>
    </row>
    <row r="440" s="5" customFormat="true" ht="99.75" hidden="false" customHeight="true" outlineLevel="0" collapsed="false">
      <c r="A440" s="26" t="s">
        <v>1551</v>
      </c>
      <c r="B440" s="27" t="s">
        <v>1337</v>
      </c>
      <c r="C440" s="27" t="s">
        <v>1552</v>
      </c>
      <c r="D440" s="27" t="s">
        <v>1553</v>
      </c>
      <c r="E440" s="69" t="s">
        <v>1554</v>
      </c>
      <c r="F440" s="15" t="n">
        <v>0</v>
      </c>
      <c r="G440" s="15" t="n">
        <v>0</v>
      </c>
      <c r="H440" s="70" t="n">
        <v>1536519.79</v>
      </c>
      <c r="I440" s="16" t="s">
        <v>1555</v>
      </c>
      <c r="J440" s="17" t="s">
        <v>24</v>
      </c>
      <c r="K440" s="63" t="s">
        <v>1556</v>
      </c>
      <c r="L440" s="16" t="s">
        <v>1557</v>
      </c>
      <c r="M440" s="16" t="s">
        <v>1558</v>
      </c>
      <c r="N440" s="16" t="s">
        <v>1028</v>
      </c>
    </row>
    <row r="441" s="5" customFormat="true" ht="48.75" hidden="false" customHeight="true" outlineLevel="0" collapsed="false">
      <c r="A441" s="26" t="s">
        <v>1559</v>
      </c>
      <c r="B441" s="27" t="s">
        <v>1560</v>
      </c>
      <c r="C441" s="27" t="s">
        <v>1561</v>
      </c>
      <c r="D441" s="27" t="s">
        <v>1562</v>
      </c>
      <c r="E441" s="69" t="s">
        <v>1563</v>
      </c>
      <c r="F441" s="15" t="n">
        <v>13107.95</v>
      </c>
      <c r="G441" s="15" t="n">
        <v>51886.05</v>
      </c>
      <c r="H441" s="70" t="s">
        <v>22</v>
      </c>
      <c r="I441" s="16" t="s">
        <v>931</v>
      </c>
      <c r="J441" s="17" t="s">
        <v>24</v>
      </c>
      <c r="K441" s="63" t="s">
        <v>24</v>
      </c>
      <c r="L441" s="16" t="s">
        <v>908</v>
      </c>
      <c r="M441" s="16"/>
      <c r="N441" s="16" t="s">
        <v>846</v>
      </c>
    </row>
    <row r="442" s="5" customFormat="true" ht="60.75" hidden="false" customHeight="true" outlineLevel="0" collapsed="false">
      <c r="A442" s="26" t="s">
        <v>1564</v>
      </c>
      <c r="B442" s="27" t="s">
        <v>1565</v>
      </c>
      <c r="C442" s="27" t="s">
        <v>1566</v>
      </c>
      <c r="D442" s="27" t="s">
        <v>1567</v>
      </c>
      <c r="E442" s="69" t="s">
        <v>1568</v>
      </c>
      <c r="F442" s="15" t="n">
        <v>76950</v>
      </c>
      <c r="G442" s="15" t="n">
        <v>34200</v>
      </c>
      <c r="H442" s="75" t="n">
        <v>46226.81</v>
      </c>
      <c r="I442" s="16" t="s">
        <v>931</v>
      </c>
      <c r="J442" s="17" t="s">
        <v>24</v>
      </c>
      <c r="K442" s="63" t="s">
        <v>1569</v>
      </c>
      <c r="L442" s="16" t="s">
        <v>25</v>
      </c>
      <c r="M442" s="16" t="s">
        <v>1570</v>
      </c>
      <c r="N442" s="16" t="s">
        <v>26</v>
      </c>
    </row>
    <row r="443" s="5" customFormat="true" ht="49.5" hidden="false" customHeight="true" outlineLevel="0" collapsed="false">
      <c r="A443" s="26" t="s">
        <v>1571</v>
      </c>
      <c r="B443" s="27" t="s">
        <v>1572</v>
      </c>
      <c r="C443" s="27" t="s">
        <v>1573</v>
      </c>
      <c r="D443" s="27" t="s">
        <v>1574</v>
      </c>
      <c r="E443" s="69" t="s">
        <v>1575</v>
      </c>
      <c r="F443" s="69" t="s">
        <v>1575</v>
      </c>
      <c r="G443" s="15" t="n">
        <v>0</v>
      </c>
      <c r="H443" s="70" t="s">
        <v>22</v>
      </c>
      <c r="I443" s="16" t="s">
        <v>1576</v>
      </c>
      <c r="J443" s="17" t="s">
        <v>24</v>
      </c>
      <c r="K443" s="63" t="s">
        <v>24</v>
      </c>
      <c r="L443" s="16" t="s">
        <v>908</v>
      </c>
      <c r="M443" s="16"/>
      <c r="N443" s="16" t="s">
        <v>846</v>
      </c>
    </row>
    <row r="444" s="5" customFormat="true" ht="51" hidden="false" customHeight="true" outlineLevel="0" collapsed="false">
      <c r="A444" s="26" t="s">
        <v>1577</v>
      </c>
      <c r="B444" s="27" t="s">
        <v>1578</v>
      </c>
      <c r="C444" s="27" t="s">
        <v>1579</v>
      </c>
      <c r="D444" s="27" t="s">
        <v>1574</v>
      </c>
      <c r="E444" s="69" t="s">
        <v>1580</v>
      </c>
      <c r="F444" s="69" t="s">
        <v>1580</v>
      </c>
      <c r="G444" s="15" t="n">
        <v>0</v>
      </c>
      <c r="H444" s="70" t="s">
        <v>22</v>
      </c>
      <c r="I444" s="16" t="s">
        <v>1576</v>
      </c>
      <c r="J444" s="17" t="s">
        <v>24</v>
      </c>
      <c r="K444" s="63" t="s">
        <v>24</v>
      </c>
      <c r="L444" s="16" t="s">
        <v>908</v>
      </c>
      <c r="M444" s="16"/>
      <c r="N444" s="16" t="s">
        <v>846</v>
      </c>
    </row>
    <row r="445" s="5" customFormat="true" ht="59.25" hidden="false" customHeight="true" outlineLevel="0" collapsed="false">
      <c r="A445" s="26" t="s">
        <v>1581</v>
      </c>
      <c r="B445" s="45" t="s">
        <v>1582</v>
      </c>
      <c r="C445" s="27" t="s">
        <v>1583</v>
      </c>
      <c r="D445" s="27" t="s">
        <v>1584</v>
      </c>
      <c r="E445" s="69" t="s">
        <v>1585</v>
      </c>
      <c r="F445" s="69" t="s">
        <v>1585</v>
      </c>
      <c r="G445" s="15" t="n">
        <v>0</v>
      </c>
      <c r="H445" s="70" t="s">
        <v>22</v>
      </c>
      <c r="I445" s="16" t="s">
        <v>1576</v>
      </c>
      <c r="J445" s="17" t="s">
        <v>24</v>
      </c>
      <c r="K445" s="63" t="s">
        <v>24</v>
      </c>
      <c r="L445" s="16" t="s">
        <v>25</v>
      </c>
      <c r="M445" s="16" t="s">
        <v>1570</v>
      </c>
      <c r="N445" s="16" t="s">
        <v>846</v>
      </c>
    </row>
    <row r="446" s="5" customFormat="true" ht="74.25" hidden="false" customHeight="true" outlineLevel="0" collapsed="false">
      <c r="A446" s="26" t="s">
        <v>1586</v>
      </c>
      <c r="B446" s="44" t="s">
        <v>1587</v>
      </c>
      <c r="C446" s="36" t="s">
        <v>1588</v>
      </c>
      <c r="D446" s="44" t="s">
        <v>1589</v>
      </c>
      <c r="E446" s="37" t="n">
        <v>1</v>
      </c>
      <c r="F446" s="37" t="n">
        <v>1</v>
      </c>
      <c r="G446" s="15" t="n">
        <v>0</v>
      </c>
      <c r="H446" s="70" t="n">
        <v>16755.46</v>
      </c>
      <c r="I446" s="16" t="s">
        <v>851</v>
      </c>
      <c r="J446" s="17" t="s">
        <v>24</v>
      </c>
      <c r="K446" s="63" t="s">
        <v>1590</v>
      </c>
      <c r="L446" s="16" t="s">
        <v>25</v>
      </c>
      <c r="M446" s="16" t="s">
        <v>1570</v>
      </c>
      <c r="N446" s="16" t="s">
        <v>846</v>
      </c>
    </row>
    <row r="447" s="5" customFormat="true" ht="100.5" hidden="false" customHeight="true" outlineLevel="0" collapsed="false">
      <c r="A447" s="26" t="s">
        <v>1591</v>
      </c>
      <c r="B447" s="45" t="s">
        <v>1592</v>
      </c>
      <c r="C447" s="27" t="s">
        <v>1593</v>
      </c>
      <c r="D447" s="27" t="s">
        <v>1594</v>
      </c>
      <c r="E447" s="69" t="s">
        <v>1595</v>
      </c>
      <c r="F447" s="69" t="s">
        <v>1595</v>
      </c>
      <c r="G447" s="15" t="n">
        <v>0</v>
      </c>
      <c r="H447" s="75" t="n">
        <v>39402.65</v>
      </c>
      <c r="I447" s="16" t="s">
        <v>851</v>
      </c>
      <c r="J447" s="17" t="s">
        <v>24</v>
      </c>
      <c r="K447" s="63" t="s">
        <v>1596</v>
      </c>
      <c r="L447" s="16" t="s">
        <v>25</v>
      </c>
      <c r="M447" s="16" t="s">
        <v>1570</v>
      </c>
      <c r="N447" s="16" t="s">
        <v>846</v>
      </c>
    </row>
    <row r="448" s="5" customFormat="true" ht="98.25" hidden="false" customHeight="true" outlineLevel="0" collapsed="false">
      <c r="A448" s="26" t="s">
        <v>1597</v>
      </c>
      <c r="B448" s="45" t="s">
        <v>1598</v>
      </c>
      <c r="C448" s="27" t="s">
        <v>1599</v>
      </c>
      <c r="D448" s="27" t="s">
        <v>1600</v>
      </c>
      <c r="E448" s="69" t="s">
        <v>1601</v>
      </c>
      <c r="F448" s="69" t="s">
        <v>1601</v>
      </c>
      <c r="G448" s="15" t="n">
        <v>0</v>
      </c>
      <c r="H448" s="75" t="n">
        <v>52536.86</v>
      </c>
      <c r="I448" s="16" t="s">
        <v>851</v>
      </c>
      <c r="J448" s="17" t="s">
        <v>24</v>
      </c>
      <c r="K448" s="63" t="s">
        <v>1602</v>
      </c>
      <c r="L448" s="16" t="s">
        <v>25</v>
      </c>
      <c r="M448" s="16" t="s">
        <v>1570</v>
      </c>
      <c r="N448" s="16" t="s">
        <v>846</v>
      </c>
    </row>
    <row r="449" s="5" customFormat="true" ht="61.5" hidden="false" customHeight="true" outlineLevel="0" collapsed="false">
      <c r="A449" s="26" t="s">
        <v>1603</v>
      </c>
      <c r="B449" s="45" t="s">
        <v>1604</v>
      </c>
      <c r="C449" s="27" t="s">
        <v>1605</v>
      </c>
      <c r="D449" s="27" t="s">
        <v>1606</v>
      </c>
      <c r="E449" s="69" t="s">
        <v>1607</v>
      </c>
      <c r="F449" s="15" t="n">
        <v>20000</v>
      </c>
      <c r="G449" s="15" t="n">
        <v>0</v>
      </c>
      <c r="H449" s="75" t="n">
        <v>54000.86</v>
      </c>
      <c r="I449" s="16" t="s">
        <v>851</v>
      </c>
      <c r="J449" s="17" t="s">
        <v>24</v>
      </c>
      <c r="K449" s="63" t="s">
        <v>1608</v>
      </c>
      <c r="L449" s="16" t="s">
        <v>25</v>
      </c>
      <c r="M449" s="16" t="s">
        <v>1570</v>
      </c>
      <c r="N449" s="16" t="s">
        <v>846</v>
      </c>
    </row>
    <row r="450" s="5" customFormat="true" ht="63.75" hidden="false" customHeight="true" outlineLevel="0" collapsed="false">
      <c r="A450" s="12" t="s">
        <v>1609</v>
      </c>
      <c r="B450" s="45" t="s">
        <v>1610</v>
      </c>
      <c r="C450" s="27" t="s">
        <v>1611</v>
      </c>
      <c r="D450" s="27" t="s">
        <v>1612</v>
      </c>
      <c r="E450" s="69" t="s">
        <v>1613</v>
      </c>
      <c r="F450" s="15" t="n">
        <v>82288.94</v>
      </c>
      <c r="G450" s="15" t="n">
        <v>40032.62</v>
      </c>
      <c r="H450" s="70" t="s">
        <v>22</v>
      </c>
      <c r="I450" s="16" t="s">
        <v>186</v>
      </c>
      <c r="J450" s="17" t="s">
        <v>24</v>
      </c>
      <c r="K450" s="63" t="s">
        <v>24</v>
      </c>
      <c r="L450" s="16" t="s">
        <v>1614</v>
      </c>
      <c r="M450" s="16"/>
      <c r="N450" s="16" t="s">
        <v>846</v>
      </c>
    </row>
    <row r="451" s="5" customFormat="true" ht="51" hidden="false" customHeight="true" outlineLevel="0" collapsed="false">
      <c r="A451" s="26" t="s">
        <v>1615</v>
      </c>
      <c r="B451" s="45" t="s">
        <v>1616</v>
      </c>
      <c r="C451" s="27" t="s">
        <v>1617</v>
      </c>
      <c r="D451" s="27" t="s">
        <v>1618</v>
      </c>
      <c r="E451" s="69" t="s">
        <v>1619</v>
      </c>
      <c r="F451" s="69" t="s">
        <v>1619</v>
      </c>
      <c r="G451" s="15" t="n">
        <v>0</v>
      </c>
      <c r="H451" s="70" t="s">
        <v>22</v>
      </c>
      <c r="I451" s="16" t="s">
        <v>186</v>
      </c>
      <c r="J451" s="17" t="s">
        <v>24</v>
      </c>
      <c r="K451" s="63" t="s">
        <v>24</v>
      </c>
      <c r="L451" s="16" t="s">
        <v>1614</v>
      </c>
      <c r="M451" s="16"/>
      <c r="N451" s="16" t="s">
        <v>846</v>
      </c>
    </row>
    <row r="452" s="5" customFormat="true" ht="172.5" hidden="false" customHeight="true" outlineLevel="0" collapsed="false">
      <c r="A452" s="26"/>
      <c r="B452" s="45" t="s">
        <v>1071</v>
      </c>
      <c r="C452" s="27" t="s">
        <v>988</v>
      </c>
      <c r="D452" s="27" t="s">
        <v>1620</v>
      </c>
      <c r="E452" s="69" t="s">
        <v>1621</v>
      </c>
      <c r="F452" s="69" t="s">
        <v>1622</v>
      </c>
      <c r="G452" s="15" t="n">
        <v>0</v>
      </c>
      <c r="H452" s="70" t="s">
        <v>22</v>
      </c>
      <c r="I452" s="16" t="s">
        <v>1623</v>
      </c>
      <c r="J452" s="17" t="s">
        <v>24</v>
      </c>
      <c r="K452" s="63" t="s">
        <v>24</v>
      </c>
      <c r="L452" s="16" t="s">
        <v>1614</v>
      </c>
      <c r="M452" s="16"/>
      <c r="N452" s="16" t="s">
        <v>846</v>
      </c>
    </row>
    <row r="453" s="5" customFormat="true" ht="172.5" hidden="false" customHeight="true" outlineLevel="0" collapsed="false">
      <c r="A453" s="26" t="s">
        <v>1624</v>
      </c>
      <c r="B453" s="45" t="s">
        <v>1071</v>
      </c>
      <c r="C453" s="27" t="s">
        <v>988</v>
      </c>
      <c r="D453" s="27" t="s">
        <v>1625</v>
      </c>
      <c r="E453" s="69" t="s">
        <v>1626</v>
      </c>
      <c r="F453" s="69" t="s">
        <v>1622</v>
      </c>
      <c r="G453" s="15" t="n">
        <v>0</v>
      </c>
      <c r="H453" s="70" t="s">
        <v>22</v>
      </c>
      <c r="I453" s="16" t="s">
        <v>1627</v>
      </c>
      <c r="J453" s="17" t="s">
        <v>24</v>
      </c>
      <c r="K453" s="63" t="s">
        <v>24</v>
      </c>
      <c r="L453" s="16" t="s">
        <v>908</v>
      </c>
      <c r="M453" s="16"/>
      <c r="N453" s="16" t="s">
        <v>846</v>
      </c>
    </row>
    <row r="454" s="5" customFormat="true" ht="171" hidden="false" customHeight="true" outlineLevel="0" collapsed="false">
      <c r="A454" s="26" t="s">
        <v>1628</v>
      </c>
      <c r="B454" s="45" t="s">
        <v>1071</v>
      </c>
      <c r="C454" s="27" t="s">
        <v>988</v>
      </c>
      <c r="D454" s="27" t="s">
        <v>1629</v>
      </c>
      <c r="E454" s="69" t="s">
        <v>1630</v>
      </c>
      <c r="F454" s="69" t="s">
        <v>1622</v>
      </c>
      <c r="G454" s="15" t="n">
        <v>0</v>
      </c>
      <c r="H454" s="70" t="s">
        <v>22</v>
      </c>
      <c r="I454" s="16" t="s">
        <v>1627</v>
      </c>
      <c r="J454" s="17" t="s">
        <v>24</v>
      </c>
      <c r="K454" s="63" t="s">
        <v>24</v>
      </c>
      <c r="L454" s="16" t="s">
        <v>908</v>
      </c>
      <c r="M454" s="16"/>
      <c r="N454" s="16" t="s">
        <v>846</v>
      </c>
    </row>
    <row r="455" s="5" customFormat="true" ht="128.25" hidden="false" customHeight="true" outlineLevel="0" collapsed="false">
      <c r="A455" s="26" t="s">
        <v>1631</v>
      </c>
      <c r="B455" s="45" t="s">
        <v>1632</v>
      </c>
      <c r="C455" s="27" t="s">
        <v>1633</v>
      </c>
      <c r="D455" s="27" t="s">
        <v>1634</v>
      </c>
      <c r="E455" s="69" t="s">
        <v>1635</v>
      </c>
      <c r="F455" s="69" t="s">
        <v>1622</v>
      </c>
      <c r="G455" s="15" t="n">
        <v>0</v>
      </c>
      <c r="H455" s="51" t="n">
        <v>601693.56</v>
      </c>
      <c r="I455" s="16" t="s">
        <v>1636</v>
      </c>
      <c r="J455" s="17" t="s">
        <v>24</v>
      </c>
      <c r="K455" s="63" t="s">
        <v>1637</v>
      </c>
      <c r="L455" s="16" t="s">
        <v>1638</v>
      </c>
      <c r="M455" s="16" t="s">
        <v>1639</v>
      </c>
      <c r="N455" s="16" t="s">
        <v>1640</v>
      </c>
    </row>
    <row r="456" s="5" customFormat="true" ht="117.75" hidden="false" customHeight="true" outlineLevel="0" collapsed="false">
      <c r="A456" s="26" t="s">
        <v>1641</v>
      </c>
      <c r="B456" s="45" t="s">
        <v>1642</v>
      </c>
      <c r="C456" s="27" t="s">
        <v>1643</v>
      </c>
      <c r="D456" s="27" t="s">
        <v>1644</v>
      </c>
      <c r="E456" s="69" t="s">
        <v>1645</v>
      </c>
      <c r="F456" s="69" t="s">
        <v>1622</v>
      </c>
      <c r="G456" s="15" t="n">
        <v>0</v>
      </c>
      <c r="H456" s="70" t="s">
        <v>22</v>
      </c>
      <c r="I456" s="16" t="s">
        <v>1636</v>
      </c>
      <c r="J456" s="17" t="s">
        <v>24</v>
      </c>
      <c r="K456" s="63" t="s">
        <v>24</v>
      </c>
      <c r="L456" s="16" t="s">
        <v>1646</v>
      </c>
      <c r="M456" s="16" t="s">
        <v>1639</v>
      </c>
      <c r="N456" s="16" t="s">
        <v>1640</v>
      </c>
    </row>
    <row r="457" s="5" customFormat="true" ht="112.5" hidden="false" customHeight="true" outlineLevel="0" collapsed="false">
      <c r="A457" s="26" t="s">
        <v>1647</v>
      </c>
      <c r="B457" s="45" t="s">
        <v>1648</v>
      </c>
      <c r="C457" s="27" t="s">
        <v>1643</v>
      </c>
      <c r="D457" s="27" t="s">
        <v>1649</v>
      </c>
      <c r="E457" s="69" t="s">
        <v>1650</v>
      </c>
      <c r="F457" s="69" t="s">
        <v>1622</v>
      </c>
      <c r="G457" s="15" t="n">
        <v>0</v>
      </c>
      <c r="H457" s="51" t="n">
        <v>42320.95</v>
      </c>
      <c r="I457" s="16" t="s">
        <v>851</v>
      </c>
      <c r="J457" s="17" t="s">
        <v>24</v>
      </c>
      <c r="K457" s="63" t="s">
        <v>1651</v>
      </c>
      <c r="L457" s="16" t="s">
        <v>1652</v>
      </c>
      <c r="M457" s="16" t="s">
        <v>1639</v>
      </c>
      <c r="N457" s="16" t="s">
        <v>1640</v>
      </c>
    </row>
    <row r="458" s="5" customFormat="true" ht="117.75" hidden="false" customHeight="true" outlineLevel="0" collapsed="false">
      <c r="A458" s="26" t="s">
        <v>1653</v>
      </c>
      <c r="B458" s="45" t="s">
        <v>1654</v>
      </c>
      <c r="C458" s="27" t="s">
        <v>988</v>
      </c>
      <c r="D458" s="27" t="s">
        <v>1655</v>
      </c>
      <c r="E458" s="69" t="s">
        <v>1656</v>
      </c>
      <c r="F458" s="69" t="s">
        <v>1622</v>
      </c>
      <c r="G458" s="15" t="n">
        <v>0</v>
      </c>
      <c r="H458" s="70" t="s">
        <v>22</v>
      </c>
      <c r="I458" s="16" t="s">
        <v>1636</v>
      </c>
      <c r="J458" s="17" t="s">
        <v>24</v>
      </c>
      <c r="K458" s="63" t="s">
        <v>24</v>
      </c>
      <c r="L458" s="16" t="s">
        <v>1646</v>
      </c>
      <c r="M458" s="16" t="s">
        <v>1639</v>
      </c>
      <c r="N458" s="16" t="s">
        <v>1640</v>
      </c>
    </row>
    <row r="459" s="5" customFormat="true" ht="111" hidden="false" customHeight="true" outlineLevel="0" collapsed="false">
      <c r="A459" s="26" t="s">
        <v>1657</v>
      </c>
      <c r="B459" s="45" t="s">
        <v>1658</v>
      </c>
      <c r="C459" s="27" t="s">
        <v>988</v>
      </c>
      <c r="D459" s="27" t="s">
        <v>1659</v>
      </c>
      <c r="E459" s="69" t="s">
        <v>1660</v>
      </c>
      <c r="F459" s="69" t="s">
        <v>1622</v>
      </c>
      <c r="G459" s="15" t="n">
        <v>0</v>
      </c>
      <c r="H459" s="51" t="n">
        <v>925540.85</v>
      </c>
      <c r="I459" s="16" t="s">
        <v>851</v>
      </c>
      <c r="J459" s="17" t="s">
        <v>24</v>
      </c>
      <c r="K459" s="63" t="s">
        <v>1661</v>
      </c>
      <c r="L459" s="16" t="s">
        <v>1662</v>
      </c>
      <c r="M459" s="16" t="s">
        <v>1639</v>
      </c>
      <c r="N459" s="16" t="s">
        <v>1028</v>
      </c>
    </row>
    <row r="460" s="5" customFormat="true" ht="119.25" hidden="false" customHeight="true" outlineLevel="0" collapsed="false">
      <c r="A460" s="26" t="s">
        <v>1663</v>
      </c>
      <c r="B460" s="45" t="s">
        <v>1664</v>
      </c>
      <c r="C460" s="27" t="s">
        <v>1665</v>
      </c>
      <c r="D460" s="27" t="s">
        <v>1666</v>
      </c>
      <c r="E460" s="69" t="s">
        <v>1667</v>
      </c>
      <c r="F460" s="69" t="s">
        <v>1622</v>
      </c>
      <c r="G460" s="15" t="n">
        <v>0</v>
      </c>
      <c r="H460" s="70" t="s">
        <v>22</v>
      </c>
      <c r="I460" s="16" t="s">
        <v>1636</v>
      </c>
      <c r="J460" s="17" t="s">
        <v>24</v>
      </c>
      <c r="K460" s="63" t="s">
        <v>24</v>
      </c>
      <c r="L460" s="16" t="s">
        <v>1646</v>
      </c>
      <c r="M460" s="16" t="s">
        <v>1639</v>
      </c>
      <c r="N460" s="16" t="s">
        <v>1028</v>
      </c>
    </row>
    <row r="461" s="5" customFormat="true" ht="109.5" hidden="false" customHeight="true" outlineLevel="0" collapsed="false">
      <c r="A461" s="26" t="s">
        <v>1668</v>
      </c>
      <c r="B461" s="45" t="s">
        <v>1669</v>
      </c>
      <c r="C461" s="27" t="s">
        <v>1643</v>
      </c>
      <c r="D461" s="27" t="s">
        <v>1670</v>
      </c>
      <c r="E461" s="69" t="s">
        <v>1671</v>
      </c>
      <c r="F461" s="69" t="s">
        <v>1622</v>
      </c>
      <c r="G461" s="15" t="n">
        <v>0</v>
      </c>
      <c r="H461" s="70" t="s">
        <v>22</v>
      </c>
      <c r="I461" s="16" t="s">
        <v>1636</v>
      </c>
      <c r="J461" s="17" t="s">
        <v>24</v>
      </c>
      <c r="K461" s="63" t="s">
        <v>24</v>
      </c>
      <c r="L461" s="16" t="s">
        <v>1646</v>
      </c>
      <c r="M461" s="16" t="s">
        <v>1639</v>
      </c>
      <c r="N461" s="16" t="s">
        <v>1028</v>
      </c>
    </row>
    <row r="462" s="5" customFormat="true" ht="63.75" hidden="false" customHeight="true" outlineLevel="0" collapsed="false">
      <c r="A462" s="26" t="s">
        <v>1672</v>
      </c>
      <c r="B462" s="45" t="s">
        <v>1673</v>
      </c>
      <c r="C462" s="27" t="s">
        <v>1674</v>
      </c>
      <c r="D462" s="27" t="s">
        <v>1675</v>
      </c>
      <c r="E462" s="69" t="s">
        <v>1676</v>
      </c>
      <c r="F462" s="69" t="s">
        <v>1622</v>
      </c>
      <c r="G462" s="15" t="n">
        <v>0</v>
      </c>
      <c r="H462" s="70" t="s">
        <v>22</v>
      </c>
      <c r="I462" s="16" t="s">
        <v>186</v>
      </c>
      <c r="J462" s="17" t="s">
        <v>24</v>
      </c>
      <c r="K462" s="63" t="s">
        <v>24</v>
      </c>
      <c r="L462" s="16" t="s">
        <v>1614</v>
      </c>
      <c r="M462" s="16"/>
      <c r="N462" s="16" t="s">
        <v>846</v>
      </c>
    </row>
    <row r="463" s="5" customFormat="true" ht="62.25" hidden="false" customHeight="true" outlineLevel="0" collapsed="false">
      <c r="A463" s="26" t="s">
        <v>1677</v>
      </c>
      <c r="B463" s="45" t="s">
        <v>1678</v>
      </c>
      <c r="C463" s="27" t="s">
        <v>1679</v>
      </c>
      <c r="D463" s="27" t="s">
        <v>1675</v>
      </c>
      <c r="E463" s="69" t="s">
        <v>1676</v>
      </c>
      <c r="F463" s="69" t="s">
        <v>1622</v>
      </c>
      <c r="G463" s="15" t="n">
        <v>0</v>
      </c>
      <c r="H463" s="70" t="s">
        <v>22</v>
      </c>
      <c r="I463" s="16" t="s">
        <v>186</v>
      </c>
      <c r="J463" s="17" t="s">
        <v>24</v>
      </c>
      <c r="K463" s="63" t="s">
        <v>24</v>
      </c>
      <c r="L463" s="16" t="s">
        <v>1614</v>
      </c>
      <c r="M463" s="16"/>
      <c r="N463" s="16" t="s">
        <v>846</v>
      </c>
    </row>
    <row r="464" s="5" customFormat="true" ht="63" hidden="false" customHeight="true" outlineLevel="0" collapsed="false">
      <c r="A464" s="26" t="s">
        <v>1680</v>
      </c>
      <c r="B464" s="45" t="s">
        <v>1678</v>
      </c>
      <c r="C464" s="27" t="s">
        <v>1681</v>
      </c>
      <c r="D464" s="27" t="s">
        <v>1675</v>
      </c>
      <c r="E464" s="69" t="s">
        <v>1676</v>
      </c>
      <c r="F464" s="69" t="s">
        <v>1622</v>
      </c>
      <c r="G464" s="15" t="n">
        <v>0</v>
      </c>
      <c r="H464" s="70" t="s">
        <v>22</v>
      </c>
      <c r="I464" s="16" t="s">
        <v>186</v>
      </c>
      <c r="J464" s="17" t="s">
        <v>24</v>
      </c>
      <c r="K464" s="63" t="s">
        <v>24</v>
      </c>
      <c r="L464" s="16" t="s">
        <v>1614</v>
      </c>
      <c r="M464" s="16"/>
      <c r="N464" s="16" t="s">
        <v>846</v>
      </c>
    </row>
    <row r="465" s="5" customFormat="true" ht="61.5" hidden="false" customHeight="true" outlineLevel="0" collapsed="false">
      <c r="A465" s="26" t="s">
        <v>1682</v>
      </c>
      <c r="B465" s="45" t="s">
        <v>1678</v>
      </c>
      <c r="C465" s="27" t="s">
        <v>1683</v>
      </c>
      <c r="D465" s="27" t="s">
        <v>1675</v>
      </c>
      <c r="E465" s="69" t="s">
        <v>1676</v>
      </c>
      <c r="F465" s="69" t="s">
        <v>1622</v>
      </c>
      <c r="G465" s="15" t="n">
        <v>0</v>
      </c>
      <c r="H465" s="70" t="s">
        <v>22</v>
      </c>
      <c r="I465" s="16" t="s">
        <v>186</v>
      </c>
      <c r="J465" s="17" t="s">
        <v>24</v>
      </c>
      <c r="K465" s="63" t="s">
        <v>24</v>
      </c>
      <c r="L465" s="16" t="s">
        <v>1614</v>
      </c>
      <c r="M465" s="16"/>
      <c r="N465" s="16" t="s">
        <v>846</v>
      </c>
    </row>
    <row r="466" s="5" customFormat="true" ht="64.5" hidden="false" customHeight="true" outlineLevel="0" collapsed="false">
      <c r="A466" s="26" t="s">
        <v>1684</v>
      </c>
      <c r="B466" s="45" t="s">
        <v>1678</v>
      </c>
      <c r="C466" s="27" t="s">
        <v>1685</v>
      </c>
      <c r="D466" s="27" t="s">
        <v>1675</v>
      </c>
      <c r="E466" s="69" t="s">
        <v>1676</v>
      </c>
      <c r="F466" s="69" t="s">
        <v>1622</v>
      </c>
      <c r="G466" s="15" t="n">
        <v>0</v>
      </c>
      <c r="H466" s="70" t="s">
        <v>22</v>
      </c>
      <c r="I466" s="16" t="s">
        <v>186</v>
      </c>
      <c r="J466" s="17" t="s">
        <v>24</v>
      </c>
      <c r="K466" s="63" t="s">
        <v>24</v>
      </c>
      <c r="L466" s="16" t="s">
        <v>1614</v>
      </c>
      <c r="M466" s="16"/>
      <c r="N466" s="16" t="s">
        <v>846</v>
      </c>
    </row>
    <row r="467" s="5" customFormat="true" ht="64.5" hidden="false" customHeight="true" outlineLevel="0" collapsed="false">
      <c r="A467" s="26" t="s">
        <v>1686</v>
      </c>
      <c r="B467" s="45" t="s">
        <v>1678</v>
      </c>
      <c r="C467" s="27" t="s">
        <v>1687</v>
      </c>
      <c r="D467" s="27" t="s">
        <v>1675</v>
      </c>
      <c r="E467" s="69" t="s">
        <v>1688</v>
      </c>
      <c r="F467" s="69" t="s">
        <v>1622</v>
      </c>
      <c r="G467" s="15" t="n">
        <v>0</v>
      </c>
      <c r="H467" s="70" t="s">
        <v>22</v>
      </c>
      <c r="I467" s="16" t="s">
        <v>186</v>
      </c>
      <c r="J467" s="17" t="s">
        <v>24</v>
      </c>
      <c r="K467" s="63" t="s">
        <v>24</v>
      </c>
      <c r="L467" s="16" t="s">
        <v>1614</v>
      </c>
      <c r="M467" s="16"/>
      <c r="N467" s="16" t="s">
        <v>846</v>
      </c>
    </row>
    <row r="468" s="5" customFormat="true" ht="62.25" hidden="false" customHeight="true" outlineLevel="0" collapsed="false">
      <c r="A468" s="26" t="s">
        <v>1689</v>
      </c>
      <c r="B468" s="45" t="s">
        <v>1678</v>
      </c>
      <c r="C468" s="27" t="s">
        <v>1690</v>
      </c>
      <c r="D468" s="27" t="s">
        <v>1675</v>
      </c>
      <c r="E468" s="69" t="s">
        <v>1676</v>
      </c>
      <c r="F468" s="69" t="s">
        <v>1622</v>
      </c>
      <c r="G468" s="15" t="n">
        <v>0</v>
      </c>
      <c r="H468" s="70" t="s">
        <v>22</v>
      </c>
      <c r="I468" s="16" t="s">
        <v>186</v>
      </c>
      <c r="J468" s="17" t="s">
        <v>24</v>
      </c>
      <c r="K468" s="63" t="s">
        <v>24</v>
      </c>
      <c r="L468" s="76" t="s">
        <v>1614</v>
      </c>
      <c r="M468" s="16"/>
      <c r="N468" s="16" t="s">
        <v>846</v>
      </c>
    </row>
    <row r="469" s="5" customFormat="true" ht="62.25" hidden="false" customHeight="true" outlineLevel="0" collapsed="false">
      <c r="A469" s="26" t="s">
        <v>1691</v>
      </c>
      <c r="B469" s="45" t="s">
        <v>1678</v>
      </c>
      <c r="C469" s="27" t="s">
        <v>1692</v>
      </c>
      <c r="D469" s="27" t="s">
        <v>1693</v>
      </c>
      <c r="E469" s="69" t="s">
        <v>1694</v>
      </c>
      <c r="F469" s="69" t="s">
        <v>1622</v>
      </c>
      <c r="G469" s="15" t="n">
        <v>0</v>
      </c>
      <c r="H469" s="70" t="s">
        <v>22</v>
      </c>
      <c r="I469" s="16" t="s">
        <v>186</v>
      </c>
      <c r="J469" s="17" t="s">
        <v>24</v>
      </c>
      <c r="K469" s="63" t="s">
        <v>24</v>
      </c>
      <c r="L469" s="16" t="s">
        <v>1614</v>
      </c>
      <c r="M469" s="16"/>
      <c r="N469" s="16" t="s">
        <v>846</v>
      </c>
    </row>
    <row r="470" s="5" customFormat="true" ht="63" hidden="false" customHeight="true" outlineLevel="0" collapsed="false">
      <c r="A470" s="26" t="s">
        <v>1695</v>
      </c>
      <c r="B470" s="45" t="s">
        <v>1678</v>
      </c>
      <c r="C470" s="27" t="s">
        <v>1696</v>
      </c>
      <c r="D470" s="27" t="s">
        <v>1693</v>
      </c>
      <c r="E470" s="69" t="s">
        <v>1694</v>
      </c>
      <c r="F470" s="69" t="s">
        <v>1622</v>
      </c>
      <c r="G470" s="15" t="n">
        <v>0</v>
      </c>
      <c r="H470" s="70" t="s">
        <v>22</v>
      </c>
      <c r="I470" s="16" t="s">
        <v>186</v>
      </c>
      <c r="J470" s="17" t="s">
        <v>24</v>
      </c>
      <c r="K470" s="63" t="s">
        <v>24</v>
      </c>
      <c r="L470" s="16" t="s">
        <v>1614</v>
      </c>
      <c r="M470" s="16"/>
      <c r="N470" s="16" t="s">
        <v>846</v>
      </c>
    </row>
    <row r="471" s="5" customFormat="true" ht="63" hidden="false" customHeight="true" outlineLevel="0" collapsed="false">
      <c r="A471" s="26" t="s">
        <v>1697</v>
      </c>
      <c r="B471" s="45" t="s">
        <v>1678</v>
      </c>
      <c r="C471" s="27" t="s">
        <v>1698</v>
      </c>
      <c r="D471" s="27" t="s">
        <v>1693</v>
      </c>
      <c r="E471" s="69" t="s">
        <v>1694</v>
      </c>
      <c r="F471" s="69" t="s">
        <v>1622</v>
      </c>
      <c r="G471" s="15" t="n">
        <v>0</v>
      </c>
      <c r="H471" s="70" t="s">
        <v>22</v>
      </c>
      <c r="I471" s="16" t="s">
        <v>186</v>
      </c>
      <c r="J471" s="17" t="s">
        <v>24</v>
      </c>
      <c r="K471" s="63" t="s">
        <v>24</v>
      </c>
      <c r="L471" s="16" t="s">
        <v>1614</v>
      </c>
      <c r="M471" s="16"/>
      <c r="N471" s="16" t="s">
        <v>846</v>
      </c>
    </row>
    <row r="472" s="5" customFormat="true" ht="63" hidden="false" customHeight="true" outlineLevel="0" collapsed="false">
      <c r="A472" s="26" t="s">
        <v>1699</v>
      </c>
      <c r="B472" s="45" t="s">
        <v>1678</v>
      </c>
      <c r="C472" s="27" t="s">
        <v>1700</v>
      </c>
      <c r="D472" s="27" t="s">
        <v>1693</v>
      </c>
      <c r="E472" s="69" t="s">
        <v>1694</v>
      </c>
      <c r="F472" s="69" t="s">
        <v>1622</v>
      </c>
      <c r="G472" s="15" t="n">
        <v>0</v>
      </c>
      <c r="H472" s="70" t="s">
        <v>22</v>
      </c>
      <c r="I472" s="16" t="s">
        <v>186</v>
      </c>
      <c r="J472" s="17" t="s">
        <v>24</v>
      </c>
      <c r="K472" s="63" t="s">
        <v>24</v>
      </c>
      <c r="L472" s="16" t="s">
        <v>1614</v>
      </c>
      <c r="M472" s="16"/>
      <c r="N472" s="16" t="s">
        <v>846</v>
      </c>
    </row>
    <row r="473" s="5" customFormat="true" ht="63" hidden="false" customHeight="true" outlineLevel="0" collapsed="false">
      <c r="A473" s="26" t="s">
        <v>1701</v>
      </c>
      <c r="B473" s="45" t="s">
        <v>1678</v>
      </c>
      <c r="C473" s="27" t="s">
        <v>1702</v>
      </c>
      <c r="D473" s="27" t="s">
        <v>1693</v>
      </c>
      <c r="E473" s="69" t="s">
        <v>1694</v>
      </c>
      <c r="F473" s="69" t="s">
        <v>1622</v>
      </c>
      <c r="G473" s="15" t="n">
        <v>0</v>
      </c>
      <c r="H473" s="70" t="s">
        <v>22</v>
      </c>
      <c r="I473" s="16" t="s">
        <v>186</v>
      </c>
      <c r="J473" s="17" t="s">
        <v>24</v>
      </c>
      <c r="K473" s="63" t="s">
        <v>24</v>
      </c>
      <c r="L473" s="16" t="s">
        <v>1614</v>
      </c>
      <c r="M473" s="16"/>
      <c r="N473" s="16" t="s">
        <v>846</v>
      </c>
    </row>
    <row r="474" s="5" customFormat="true" ht="63" hidden="false" customHeight="true" outlineLevel="0" collapsed="false">
      <c r="A474" s="26" t="s">
        <v>1703</v>
      </c>
      <c r="B474" s="45" t="s">
        <v>1678</v>
      </c>
      <c r="C474" s="27" t="s">
        <v>1704</v>
      </c>
      <c r="D474" s="27" t="s">
        <v>1693</v>
      </c>
      <c r="E474" s="69" t="s">
        <v>1694</v>
      </c>
      <c r="F474" s="69" t="s">
        <v>1622</v>
      </c>
      <c r="G474" s="15" t="n">
        <v>0</v>
      </c>
      <c r="H474" s="70" t="s">
        <v>22</v>
      </c>
      <c r="I474" s="16" t="s">
        <v>186</v>
      </c>
      <c r="J474" s="17" t="s">
        <v>24</v>
      </c>
      <c r="K474" s="63" t="s">
        <v>24</v>
      </c>
      <c r="L474" s="16" t="s">
        <v>1614</v>
      </c>
      <c r="M474" s="16"/>
      <c r="N474" s="16" t="s">
        <v>846</v>
      </c>
    </row>
    <row r="475" s="5" customFormat="true" ht="63" hidden="false" customHeight="true" outlineLevel="0" collapsed="false">
      <c r="A475" s="26" t="s">
        <v>1705</v>
      </c>
      <c r="B475" s="45" t="s">
        <v>1678</v>
      </c>
      <c r="C475" s="27" t="s">
        <v>1706</v>
      </c>
      <c r="D475" s="27" t="s">
        <v>1693</v>
      </c>
      <c r="E475" s="69" t="s">
        <v>1694</v>
      </c>
      <c r="F475" s="69" t="s">
        <v>1622</v>
      </c>
      <c r="G475" s="15" t="n">
        <v>0</v>
      </c>
      <c r="H475" s="70" t="s">
        <v>22</v>
      </c>
      <c r="I475" s="16" t="s">
        <v>186</v>
      </c>
      <c r="J475" s="17" t="s">
        <v>24</v>
      </c>
      <c r="K475" s="63" t="s">
        <v>24</v>
      </c>
      <c r="L475" s="16" t="s">
        <v>1614</v>
      </c>
      <c r="M475" s="16"/>
      <c r="N475" s="16" t="s">
        <v>846</v>
      </c>
    </row>
    <row r="476" s="5" customFormat="true" ht="64.5" hidden="false" customHeight="true" outlineLevel="0" collapsed="false">
      <c r="A476" s="26" t="s">
        <v>1707</v>
      </c>
      <c r="B476" s="45" t="s">
        <v>1678</v>
      </c>
      <c r="C476" s="27" t="s">
        <v>1708</v>
      </c>
      <c r="D476" s="27" t="s">
        <v>1693</v>
      </c>
      <c r="E476" s="69" t="s">
        <v>1694</v>
      </c>
      <c r="F476" s="69" t="s">
        <v>1622</v>
      </c>
      <c r="G476" s="15" t="n">
        <v>0</v>
      </c>
      <c r="H476" s="70" t="s">
        <v>22</v>
      </c>
      <c r="I476" s="16" t="s">
        <v>186</v>
      </c>
      <c r="J476" s="17" t="s">
        <v>24</v>
      </c>
      <c r="K476" s="63" t="s">
        <v>24</v>
      </c>
      <c r="L476" s="16" t="s">
        <v>1614</v>
      </c>
      <c r="M476" s="16"/>
      <c r="N476" s="16" t="s">
        <v>846</v>
      </c>
    </row>
    <row r="477" s="5" customFormat="true" ht="64.7" hidden="false" customHeight="true" outlineLevel="0" collapsed="false">
      <c r="A477" s="77" t="s">
        <v>1709</v>
      </c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</row>
    <row r="478" s="5" customFormat="true" ht="182.25" hidden="false" customHeight="true" outlineLevel="0" collapsed="false">
      <c r="A478" s="12" t="s">
        <v>1710</v>
      </c>
      <c r="B478" s="13" t="s">
        <v>1711</v>
      </c>
      <c r="C478" s="13" t="s">
        <v>1712</v>
      </c>
      <c r="D478" s="13" t="s">
        <v>1713</v>
      </c>
      <c r="E478" s="15" t="n">
        <v>753400</v>
      </c>
      <c r="F478" s="78" t="n">
        <v>0</v>
      </c>
      <c r="G478" s="15" t="n">
        <v>0</v>
      </c>
      <c r="H478" s="17" t="s">
        <v>22</v>
      </c>
      <c r="I478" s="21" t="s">
        <v>1714</v>
      </c>
      <c r="J478" s="17" t="s">
        <v>24</v>
      </c>
      <c r="K478" s="17" t="s">
        <v>24</v>
      </c>
      <c r="L478" s="17" t="s">
        <v>908</v>
      </c>
      <c r="M478" s="79"/>
      <c r="N478" s="17" t="s">
        <v>908</v>
      </c>
    </row>
    <row r="479" s="5" customFormat="true" ht="64.7" hidden="false" customHeight="true" outlineLevel="0" collapsed="false">
      <c r="A479" s="77" t="s">
        <v>1715</v>
      </c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</row>
    <row r="480" s="81" customFormat="true" ht="99.75" hidden="false" customHeight="true" outlineLevel="0" collapsed="false">
      <c r="A480" s="12" t="s">
        <v>1716</v>
      </c>
      <c r="B480" s="13" t="s">
        <v>1717</v>
      </c>
      <c r="C480" s="13" t="s">
        <v>1127</v>
      </c>
      <c r="D480" s="13" t="s">
        <v>1718</v>
      </c>
      <c r="E480" s="80" t="n">
        <v>171962.31</v>
      </c>
      <c r="F480" s="78" t="n">
        <v>0</v>
      </c>
      <c r="G480" s="15" t="n">
        <v>0</v>
      </c>
      <c r="H480" s="17" t="n">
        <v>171962.31</v>
      </c>
      <c r="I480" s="16" t="s">
        <v>1719</v>
      </c>
      <c r="J480" s="17" t="s">
        <v>24</v>
      </c>
      <c r="K480" s="17" t="s">
        <v>1720</v>
      </c>
      <c r="L480" s="17" t="s">
        <v>1721</v>
      </c>
      <c r="M480" s="17" t="s">
        <v>1722</v>
      </c>
      <c r="N480" s="17" t="s">
        <v>1723</v>
      </c>
      <c r="O480" s="22"/>
      <c r="P480" s="22"/>
    </row>
    <row r="481" s="81" customFormat="true" ht="99" hidden="false" customHeight="true" outlineLevel="0" collapsed="false">
      <c r="A481" s="12" t="s">
        <v>1724</v>
      </c>
      <c r="B481" s="13" t="s">
        <v>1717</v>
      </c>
      <c r="C481" s="13" t="s">
        <v>1725</v>
      </c>
      <c r="D481" s="13" t="s">
        <v>1726</v>
      </c>
      <c r="E481" s="82" t="n">
        <v>154743.28</v>
      </c>
      <c r="F481" s="78" t="n">
        <v>0</v>
      </c>
      <c r="G481" s="15" t="n">
        <v>0</v>
      </c>
      <c r="H481" s="12" t="s">
        <v>1727</v>
      </c>
      <c r="I481" s="16" t="s">
        <v>1719</v>
      </c>
      <c r="J481" s="17" t="s">
        <v>24</v>
      </c>
      <c r="K481" s="17" t="s">
        <v>1728</v>
      </c>
      <c r="L481" s="17" t="s">
        <v>1729</v>
      </c>
      <c r="M481" s="17" t="s">
        <v>1730</v>
      </c>
      <c r="N481" s="17" t="s">
        <v>1723</v>
      </c>
      <c r="O481" s="22"/>
      <c r="P481" s="22"/>
    </row>
    <row r="482" s="23" customFormat="true" ht="99.75" hidden="false" customHeight="true" outlineLevel="0" collapsed="false">
      <c r="A482" s="12" t="s">
        <v>1731</v>
      </c>
      <c r="B482" s="13" t="s">
        <v>1717</v>
      </c>
      <c r="C482" s="13" t="s">
        <v>1732</v>
      </c>
      <c r="D482" s="13" t="s">
        <v>1733</v>
      </c>
      <c r="E482" s="78" t="n">
        <v>47320</v>
      </c>
      <c r="F482" s="78" t="n">
        <v>0</v>
      </c>
      <c r="G482" s="78" t="n">
        <v>0</v>
      </c>
      <c r="H482" s="17" t="n">
        <v>47320</v>
      </c>
      <c r="I482" s="16" t="s">
        <v>1734</v>
      </c>
      <c r="J482" s="17" t="s">
        <v>24</v>
      </c>
      <c r="K482" s="16" t="s">
        <v>1735</v>
      </c>
      <c r="L482" s="17" t="s">
        <v>1736</v>
      </c>
      <c r="M482" s="17" t="s">
        <v>1737</v>
      </c>
      <c r="N482" s="17" t="s">
        <v>1723</v>
      </c>
      <c r="O482" s="22"/>
      <c r="P482" s="22"/>
    </row>
    <row r="483" s="23" customFormat="true" ht="99.75" hidden="false" customHeight="true" outlineLevel="0" collapsed="false">
      <c r="A483" s="12" t="s">
        <v>1738</v>
      </c>
      <c r="B483" s="13" t="s">
        <v>1717</v>
      </c>
      <c r="C483" s="13" t="s">
        <v>1732</v>
      </c>
      <c r="D483" s="13" t="s">
        <v>1739</v>
      </c>
      <c r="E483" s="78" t="n">
        <v>22300</v>
      </c>
      <c r="F483" s="78" t="n">
        <v>0</v>
      </c>
      <c r="G483" s="78" t="n">
        <v>0</v>
      </c>
      <c r="H483" s="17" t="n">
        <v>22300</v>
      </c>
      <c r="I483" s="16" t="s">
        <v>1740</v>
      </c>
      <c r="J483" s="17" t="s">
        <v>24</v>
      </c>
      <c r="K483" s="16" t="s">
        <v>1741</v>
      </c>
      <c r="L483" s="17" t="s">
        <v>1742</v>
      </c>
      <c r="M483" s="83" t="s">
        <v>1743</v>
      </c>
      <c r="N483" s="17" t="s">
        <v>1723</v>
      </c>
      <c r="O483" s="22"/>
      <c r="P483" s="22"/>
    </row>
    <row r="484" s="23" customFormat="true" ht="101.25" hidden="false" customHeight="true" outlineLevel="0" collapsed="false">
      <c r="A484" s="12" t="s">
        <v>1744</v>
      </c>
      <c r="B484" s="13" t="s">
        <v>1717</v>
      </c>
      <c r="C484" s="13" t="s">
        <v>1732</v>
      </c>
      <c r="D484" s="13" t="s">
        <v>1745</v>
      </c>
      <c r="E484" s="78" t="n">
        <v>18300</v>
      </c>
      <c r="F484" s="78" t="n">
        <v>0</v>
      </c>
      <c r="G484" s="78" t="n">
        <v>0</v>
      </c>
      <c r="H484" s="17" t="n">
        <v>18300</v>
      </c>
      <c r="I484" s="16" t="s">
        <v>1734</v>
      </c>
      <c r="J484" s="17" t="s">
        <v>24</v>
      </c>
      <c r="K484" s="16" t="s">
        <v>1746</v>
      </c>
      <c r="L484" s="17" t="s">
        <v>1747</v>
      </c>
      <c r="M484" s="50" t="s">
        <v>1748</v>
      </c>
      <c r="N484" s="17" t="s">
        <v>1723</v>
      </c>
      <c r="O484" s="22"/>
      <c r="P484" s="22"/>
    </row>
    <row r="485" s="23" customFormat="true" ht="184.5" hidden="false" customHeight="true" outlineLevel="0" collapsed="false">
      <c r="A485" s="12" t="s">
        <v>1749</v>
      </c>
      <c r="B485" s="13" t="s">
        <v>1717</v>
      </c>
      <c r="C485" s="13" t="s">
        <v>1750</v>
      </c>
      <c r="D485" s="13" t="s">
        <v>1751</v>
      </c>
      <c r="E485" s="78" t="n">
        <v>462963.65</v>
      </c>
      <c r="F485" s="78" t="n">
        <v>0</v>
      </c>
      <c r="G485" s="78" t="n">
        <v>0</v>
      </c>
      <c r="H485" s="17" t="n">
        <v>462963.65</v>
      </c>
      <c r="I485" s="63" t="s">
        <v>876</v>
      </c>
      <c r="J485" s="16" t="s">
        <v>24</v>
      </c>
      <c r="K485" s="16" t="s">
        <v>1752</v>
      </c>
      <c r="L485" s="16" t="s">
        <v>1753</v>
      </c>
      <c r="M485" s="50" t="s">
        <v>1754</v>
      </c>
      <c r="N485" s="16" t="s">
        <v>1755</v>
      </c>
      <c r="O485" s="22"/>
      <c r="P485" s="22"/>
      <c r="Q485" s="22"/>
      <c r="R485" s="22"/>
      <c r="S485" s="22"/>
    </row>
    <row r="486" s="23" customFormat="true" ht="122.25" hidden="false" customHeight="true" outlineLevel="0" collapsed="false">
      <c r="A486" s="12" t="s">
        <v>1756</v>
      </c>
      <c r="B486" s="13" t="s">
        <v>1717</v>
      </c>
      <c r="C486" s="13" t="s">
        <v>988</v>
      </c>
      <c r="D486" s="13" t="s">
        <v>1757</v>
      </c>
      <c r="E486" s="78" t="n">
        <v>152658.11</v>
      </c>
      <c r="F486" s="78" t="n">
        <v>0</v>
      </c>
      <c r="G486" s="78" t="n">
        <v>152658.11</v>
      </c>
      <c r="H486" s="17" t="n">
        <v>152658.11</v>
      </c>
      <c r="I486" s="16" t="s">
        <v>1758</v>
      </c>
      <c r="J486" s="16" t="s">
        <v>24</v>
      </c>
      <c r="K486" s="16" t="s">
        <v>1759</v>
      </c>
      <c r="L486" s="63" t="s">
        <v>1073</v>
      </c>
      <c r="M486" s="17"/>
      <c r="N486" s="16" t="s">
        <v>846</v>
      </c>
      <c r="O486" s="22"/>
    </row>
    <row r="487" s="5" customFormat="true" ht="75" hidden="false" customHeight="true" outlineLevel="0" collapsed="false">
      <c r="A487" s="12" t="s">
        <v>1760</v>
      </c>
      <c r="B487" s="13" t="s">
        <v>1717</v>
      </c>
      <c r="C487" s="13" t="s">
        <v>1761</v>
      </c>
      <c r="D487" s="13" t="s">
        <v>1762</v>
      </c>
      <c r="E487" s="78" t="n">
        <v>86911.11</v>
      </c>
      <c r="F487" s="78" t="n">
        <v>0</v>
      </c>
      <c r="G487" s="78" t="n">
        <v>86911.11</v>
      </c>
      <c r="H487" s="17" t="n">
        <v>86911.11</v>
      </c>
      <c r="I487" s="16" t="s">
        <v>876</v>
      </c>
      <c r="J487" s="16" t="s">
        <v>24</v>
      </c>
      <c r="K487" s="16" t="s">
        <v>1763</v>
      </c>
      <c r="L487" s="17" t="s">
        <v>908</v>
      </c>
      <c r="M487" s="17"/>
      <c r="N487" s="16" t="s">
        <v>1764</v>
      </c>
    </row>
    <row r="488" s="5" customFormat="true" ht="111.75" hidden="false" customHeight="true" outlineLevel="0" collapsed="false">
      <c r="A488" s="12" t="s">
        <v>1765</v>
      </c>
      <c r="B488" s="13" t="s">
        <v>1717</v>
      </c>
      <c r="C488" s="13" t="s">
        <v>1766</v>
      </c>
      <c r="D488" s="13" t="s">
        <v>1767</v>
      </c>
      <c r="E488" s="15" t="n">
        <v>321.75</v>
      </c>
      <c r="F488" s="78" t="n">
        <v>0</v>
      </c>
      <c r="G488" s="15" t="n">
        <v>321.75</v>
      </c>
      <c r="H488" s="17" t="n">
        <v>321.75</v>
      </c>
      <c r="I488" s="16" t="s">
        <v>1768</v>
      </c>
      <c r="J488" s="16" t="s">
        <v>24</v>
      </c>
      <c r="K488" s="16" t="s">
        <v>1769</v>
      </c>
      <c r="L488" s="17" t="s">
        <v>908</v>
      </c>
      <c r="M488" s="17"/>
      <c r="N488" s="16" t="s">
        <v>1770</v>
      </c>
    </row>
    <row r="489" s="5" customFormat="true" ht="74.25" hidden="false" customHeight="true" outlineLevel="0" collapsed="false">
      <c r="A489" s="12" t="s">
        <v>1771</v>
      </c>
      <c r="B489" s="13" t="s">
        <v>1717</v>
      </c>
      <c r="C489" s="13" t="s">
        <v>1772</v>
      </c>
      <c r="D489" s="13" t="s">
        <v>1773</v>
      </c>
      <c r="E489" s="15" t="n">
        <v>79551.22</v>
      </c>
      <c r="F489" s="78" t="n">
        <v>0</v>
      </c>
      <c r="G489" s="15" t="n">
        <v>79551.22</v>
      </c>
      <c r="H489" s="17" t="n">
        <v>79551.22</v>
      </c>
      <c r="I489" s="16" t="s">
        <v>876</v>
      </c>
      <c r="J489" s="16" t="s">
        <v>24</v>
      </c>
      <c r="K489" s="16" t="s">
        <v>1774</v>
      </c>
      <c r="L489" s="17" t="s">
        <v>908</v>
      </c>
      <c r="M489" s="17"/>
      <c r="N489" s="16" t="s">
        <v>846</v>
      </c>
    </row>
    <row r="490" s="5" customFormat="true" ht="97.5" hidden="false" customHeight="true" outlineLevel="0" collapsed="false">
      <c r="A490" s="12" t="s">
        <v>1775</v>
      </c>
      <c r="B490" s="13" t="s">
        <v>1717</v>
      </c>
      <c r="C490" s="13" t="s">
        <v>1037</v>
      </c>
      <c r="D490" s="13" t="s">
        <v>1776</v>
      </c>
      <c r="E490" s="15" t="n">
        <v>323993.77</v>
      </c>
      <c r="F490" s="78" t="n">
        <v>0</v>
      </c>
      <c r="G490" s="84" t="n">
        <v>323993.77</v>
      </c>
      <c r="H490" s="17" t="n">
        <v>323993.77</v>
      </c>
      <c r="I490" s="16" t="s">
        <v>876</v>
      </c>
      <c r="J490" s="16" t="s">
        <v>24</v>
      </c>
      <c r="K490" s="16" t="s">
        <v>1777</v>
      </c>
      <c r="L490" s="17" t="s">
        <v>1778</v>
      </c>
      <c r="M490" s="17" t="s">
        <v>1779</v>
      </c>
      <c r="N490" s="16" t="s">
        <v>1780</v>
      </c>
    </row>
    <row r="491" s="5" customFormat="true" ht="75" hidden="false" customHeight="true" outlineLevel="0" collapsed="false">
      <c r="A491" s="12" t="s">
        <v>1781</v>
      </c>
      <c r="B491" s="13" t="s">
        <v>1717</v>
      </c>
      <c r="C491" s="13" t="s">
        <v>1782</v>
      </c>
      <c r="D491" s="13" t="s">
        <v>1783</v>
      </c>
      <c r="E491" s="78" t="n">
        <v>45457.84</v>
      </c>
      <c r="F491" s="78" t="n">
        <v>0</v>
      </c>
      <c r="G491" s="78" t="n">
        <v>45457.84</v>
      </c>
      <c r="H491" s="17" t="s">
        <v>1784</v>
      </c>
      <c r="I491" s="16" t="s">
        <v>876</v>
      </c>
      <c r="J491" s="16" t="s">
        <v>24</v>
      </c>
      <c r="K491" s="16" t="s">
        <v>1785</v>
      </c>
      <c r="L491" s="17" t="s">
        <v>908</v>
      </c>
      <c r="M491" s="17"/>
      <c r="N491" s="16" t="s">
        <v>1786</v>
      </c>
    </row>
    <row r="492" s="5" customFormat="true" ht="75.75" hidden="false" customHeight="true" outlineLevel="0" collapsed="false">
      <c r="A492" s="12" t="s">
        <v>1787</v>
      </c>
      <c r="B492" s="13" t="s">
        <v>1717</v>
      </c>
      <c r="C492" s="13" t="s">
        <v>1788</v>
      </c>
      <c r="D492" s="13" t="s">
        <v>1789</v>
      </c>
      <c r="E492" s="15" t="n">
        <v>167829.21</v>
      </c>
      <c r="F492" s="78" t="n">
        <v>0</v>
      </c>
      <c r="G492" s="15" t="n">
        <v>167829.21</v>
      </c>
      <c r="H492" s="17" t="n">
        <v>167829.21</v>
      </c>
      <c r="I492" s="16" t="s">
        <v>876</v>
      </c>
      <c r="J492" s="16" t="s">
        <v>24</v>
      </c>
      <c r="K492" s="16" t="s">
        <v>1790</v>
      </c>
      <c r="L492" s="17" t="s">
        <v>908</v>
      </c>
      <c r="M492" s="17"/>
      <c r="N492" s="16" t="s">
        <v>1791</v>
      </c>
    </row>
    <row r="493" s="5" customFormat="true" ht="73.5" hidden="false" customHeight="true" outlineLevel="0" collapsed="false">
      <c r="A493" s="12" t="s">
        <v>1792</v>
      </c>
      <c r="B493" s="13" t="s">
        <v>1717</v>
      </c>
      <c r="C493" s="13" t="s">
        <v>1788</v>
      </c>
      <c r="D493" s="13" t="s">
        <v>1793</v>
      </c>
      <c r="E493" s="15" t="n">
        <v>233807.52</v>
      </c>
      <c r="F493" s="78" t="n">
        <v>0</v>
      </c>
      <c r="G493" s="15" t="n">
        <v>233807.52</v>
      </c>
      <c r="H493" s="17" t="n">
        <v>233807.52</v>
      </c>
      <c r="I493" s="16" t="s">
        <v>876</v>
      </c>
      <c r="J493" s="16" t="s">
        <v>24</v>
      </c>
      <c r="K493" s="16" t="s">
        <v>1794</v>
      </c>
      <c r="L493" s="17" t="s">
        <v>908</v>
      </c>
      <c r="M493" s="17"/>
      <c r="N493" s="16" t="s">
        <v>1795</v>
      </c>
    </row>
    <row r="494" s="5" customFormat="true" ht="73.5" hidden="false" customHeight="true" outlineLevel="0" collapsed="false">
      <c r="A494" s="12" t="s">
        <v>1796</v>
      </c>
      <c r="B494" s="13" t="s">
        <v>1717</v>
      </c>
      <c r="C494" s="13" t="s">
        <v>1797</v>
      </c>
      <c r="D494" s="13" t="s">
        <v>1798</v>
      </c>
      <c r="E494" s="78" t="n">
        <v>26195.63</v>
      </c>
      <c r="F494" s="78" t="n">
        <v>0</v>
      </c>
      <c r="G494" s="78" t="n">
        <v>26195.63</v>
      </c>
      <c r="H494" s="17" t="n">
        <v>26195.63</v>
      </c>
      <c r="I494" s="16" t="s">
        <v>1799</v>
      </c>
      <c r="J494" s="16" t="s">
        <v>24</v>
      </c>
      <c r="K494" s="16" t="s">
        <v>1800</v>
      </c>
      <c r="L494" s="17" t="s">
        <v>908</v>
      </c>
      <c r="M494" s="17"/>
      <c r="N494" s="16" t="s">
        <v>1786</v>
      </c>
    </row>
    <row r="495" s="5" customFormat="true" ht="75" hidden="false" customHeight="true" outlineLevel="0" collapsed="false">
      <c r="A495" s="12" t="s">
        <v>1801</v>
      </c>
      <c r="B495" s="13" t="s">
        <v>1717</v>
      </c>
      <c r="C495" s="13" t="s">
        <v>1797</v>
      </c>
      <c r="D495" s="13" t="s">
        <v>1802</v>
      </c>
      <c r="E495" s="78" t="n">
        <v>28066.74</v>
      </c>
      <c r="F495" s="78" t="n">
        <v>0</v>
      </c>
      <c r="G495" s="78" t="n">
        <v>28066.74</v>
      </c>
      <c r="H495" s="17" t="n">
        <v>28066.74</v>
      </c>
      <c r="I495" s="16" t="s">
        <v>876</v>
      </c>
      <c r="J495" s="16" t="s">
        <v>24</v>
      </c>
      <c r="K495" s="16" t="s">
        <v>1803</v>
      </c>
      <c r="L495" s="17" t="s">
        <v>908</v>
      </c>
      <c r="M495" s="17"/>
      <c r="N495" s="16" t="s">
        <v>1786</v>
      </c>
    </row>
    <row r="496" s="5" customFormat="true" ht="75.75" hidden="false" customHeight="true" outlineLevel="0" collapsed="false">
      <c r="A496" s="12" t="s">
        <v>1804</v>
      </c>
      <c r="B496" s="13" t="s">
        <v>1717</v>
      </c>
      <c r="C496" s="45" t="s">
        <v>937</v>
      </c>
      <c r="D496" s="13" t="s">
        <v>1805</v>
      </c>
      <c r="E496" s="78" t="n">
        <v>135810.13</v>
      </c>
      <c r="F496" s="78" t="n">
        <v>0</v>
      </c>
      <c r="G496" s="78" t="n">
        <v>135810.13</v>
      </c>
      <c r="H496" s="17" t="n">
        <v>135810.13</v>
      </c>
      <c r="I496" s="16" t="s">
        <v>876</v>
      </c>
      <c r="J496" s="16" t="s">
        <v>24</v>
      </c>
      <c r="K496" s="16" t="s">
        <v>1806</v>
      </c>
      <c r="L496" s="17" t="s">
        <v>908</v>
      </c>
      <c r="M496" s="17"/>
      <c r="N496" s="16" t="s">
        <v>1807</v>
      </c>
    </row>
    <row r="497" s="5" customFormat="true" ht="87" hidden="false" customHeight="true" outlineLevel="0" collapsed="false">
      <c r="A497" s="12" t="s">
        <v>1808</v>
      </c>
      <c r="B497" s="13" t="s">
        <v>1717</v>
      </c>
      <c r="C497" s="13" t="s">
        <v>1809</v>
      </c>
      <c r="D497" s="13" t="s">
        <v>1810</v>
      </c>
      <c r="E497" s="15" t="n">
        <v>315482.25</v>
      </c>
      <c r="F497" s="78" t="n">
        <v>0</v>
      </c>
      <c r="G497" s="15" t="n">
        <v>315482.25</v>
      </c>
      <c r="H497" s="17" t="n">
        <v>315482.25</v>
      </c>
      <c r="I497" s="16" t="s">
        <v>876</v>
      </c>
      <c r="J497" s="16" t="s">
        <v>24</v>
      </c>
      <c r="K497" s="16" t="s">
        <v>1811</v>
      </c>
      <c r="L497" s="17" t="s">
        <v>908</v>
      </c>
      <c r="M497" s="17"/>
      <c r="N497" s="16" t="s">
        <v>1786</v>
      </c>
    </row>
    <row r="498" s="5" customFormat="true" ht="63" hidden="false" customHeight="true" outlineLevel="0" collapsed="false">
      <c r="A498" s="12" t="s">
        <v>1812</v>
      </c>
      <c r="B498" s="13" t="s">
        <v>1717</v>
      </c>
      <c r="C498" s="13" t="s">
        <v>1633</v>
      </c>
      <c r="D498" s="13" t="s">
        <v>1813</v>
      </c>
      <c r="E498" s="15" t="n">
        <v>185820.75</v>
      </c>
      <c r="F498" s="78" t="n">
        <v>0</v>
      </c>
      <c r="G498" s="15" t="n">
        <v>185820.75</v>
      </c>
      <c r="H498" s="17" t="s">
        <v>1814</v>
      </c>
      <c r="I498" s="16" t="s">
        <v>1815</v>
      </c>
      <c r="J498" s="16" t="s">
        <v>24</v>
      </c>
      <c r="K498" s="16" t="s">
        <v>1816</v>
      </c>
      <c r="L498" s="17" t="s">
        <v>908</v>
      </c>
      <c r="M498" s="17"/>
      <c r="N498" s="16" t="s">
        <v>1786</v>
      </c>
    </row>
    <row r="499" s="22" customFormat="true" ht="99" hidden="false" customHeight="true" outlineLevel="0" collapsed="false">
      <c r="A499" s="12" t="s">
        <v>1817</v>
      </c>
      <c r="B499" s="13" t="s">
        <v>1717</v>
      </c>
      <c r="C499" s="13" t="s">
        <v>1037</v>
      </c>
      <c r="D499" s="13" t="s">
        <v>1818</v>
      </c>
      <c r="E499" s="15" t="n">
        <v>27394.38</v>
      </c>
      <c r="F499" s="78" t="n">
        <v>0</v>
      </c>
      <c r="G499" s="15" t="n">
        <v>0</v>
      </c>
      <c r="H499" s="17" t="n">
        <v>27394.38</v>
      </c>
      <c r="I499" s="16" t="s">
        <v>1819</v>
      </c>
      <c r="J499" s="16" t="s">
        <v>24</v>
      </c>
      <c r="K499" s="16" t="s">
        <v>1820</v>
      </c>
      <c r="L499" s="75" t="s">
        <v>1821</v>
      </c>
      <c r="M499" s="17" t="s">
        <v>1822</v>
      </c>
      <c r="N499" s="16" t="s">
        <v>1823</v>
      </c>
    </row>
    <row r="500" s="5" customFormat="true" ht="123.75" hidden="false" customHeight="true" outlineLevel="0" collapsed="false">
      <c r="A500" s="12" t="s">
        <v>1824</v>
      </c>
      <c r="B500" s="13" t="s">
        <v>1717</v>
      </c>
      <c r="C500" s="13" t="s">
        <v>988</v>
      </c>
      <c r="D500" s="13" t="s">
        <v>1825</v>
      </c>
      <c r="E500" s="15" t="n">
        <v>632548.28</v>
      </c>
      <c r="F500" s="15" t="n">
        <v>0</v>
      </c>
      <c r="G500" s="78" t="n">
        <v>0</v>
      </c>
      <c r="H500" s="17" t="n">
        <v>632548.28</v>
      </c>
      <c r="I500" s="16" t="s">
        <v>1826</v>
      </c>
      <c r="J500" s="16" t="s">
        <v>24</v>
      </c>
      <c r="K500" s="16" t="s">
        <v>1827</v>
      </c>
      <c r="L500" s="16" t="s">
        <v>1828</v>
      </c>
      <c r="M500" s="16" t="s">
        <v>1829</v>
      </c>
      <c r="N500" s="16" t="s">
        <v>1830</v>
      </c>
    </row>
    <row r="501" s="5" customFormat="true" ht="75" hidden="false" customHeight="true" outlineLevel="0" collapsed="false">
      <c r="A501" s="12" t="s">
        <v>1831</v>
      </c>
      <c r="B501" s="13" t="s">
        <v>1717</v>
      </c>
      <c r="C501" s="13" t="s">
        <v>1809</v>
      </c>
      <c r="D501" s="13" t="s">
        <v>1832</v>
      </c>
      <c r="E501" s="84" t="n">
        <v>300357.86</v>
      </c>
      <c r="F501" s="78" t="n">
        <v>0</v>
      </c>
      <c r="G501" s="84" t="n">
        <v>300357.86</v>
      </c>
      <c r="H501" s="85" t="n">
        <v>300357.86</v>
      </c>
      <c r="I501" s="16" t="s">
        <v>876</v>
      </c>
      <c r="J501" s="16" t="s">
        <v>24</v>
      </c>
      <c r="K501" s="16" t="s">
        <v>1833</v>
      </c>
      <c r="L501" s="16" t="s">
        <v>1834</v>
      </c>
      <c r="M501" s="16" t="s">
        <v>1835</v>
      </c>
      <c r="N501" s="16" t="s">
        <v>1836</v>
      </c>
    </row>
    <row r="502" s="5" customFormat="true" ht="87.75" hidden="false" customHeight="true" outlineLevel="0" collapsed="false">
      <c r="A502" s="12" t="s">
        <v>1837</v>
      </c>
      <c r="B502" s="13" t="s">
        <v>1717</v>
      </c>
      <c r="C502" s="27" t="s">
        <v>1838</v>
      </c>
      <c r="D502" s="13" t="s">
        <v>1839</v>
      </c>
      <c r="E502" s="78" t="n">
        <v>380146.79</v>
      </c>
      <c r="F502" s="78" t="n">
        <v>0</v>
      </c>
      <c r="G502" s="78" t="n">
        <v>380146.79</v>
      </c>
      <c r="H502" s="17" t="n">
        <v>380146.79</v>
      </c>
      <c r="I502" s="16" t="s">
        <v>876</v>
      </c>
      <c r="J502" s="16" t="s">
        <v>24</v>
      </c>
      <c r="K502" s="16" t="s">
        <v>1840</v>
      </c>
      <c r="L502" s="16" t="s">
        <v>1834</v>
      </c>
      <c r="M502" s="16" t="s">
        <v>1841</v>
      </c>
      <c r="N502" s="16" t="s">
        <v>1842</v>
      </c>
    </row>
    <row r="503" s="5" customFormat="true" ht="112.5" hidden="false" customHeight="true" outlineLevel="0" collapsed="false">
      <c r="A503" s="12" t="s">
        <v>1843</v>
      </c>
      <c r="B503" s="13" t="s">
        <v>1717</v>
      </c>
      <c r="C503" s="13" t="s">
        <v>1844</v>
      </c>
      <c r="D503" s="13" t="s">
        <v>1845</v>
      </c>
      <c r="E503" s="15" t="n">
        <v>961147.01</v>
      </c>
      <c r="F503" s="15" t="n">
        <v>0</v>
      </c>
      <c r="G503" s="15" t="n">
        <v>0</v>
      </c>
      <c r="H503" s="17" t="n">
        <v>961147.01</v>
      </c>
      <c r="I503" s="16" t="s">
        <v>1719</v>
      </c>
      <c r="J503" s="17" t="s">
        <v>24</v>
      </c>
      <c r="K503" s="16" t="s">
        <v>1846</v>
      </c>
      <c r="L503" s="16" t="s">
        <v>1847</v>
      </c>
      <c r="M503" s="16" t="s">
        <v>1848</v>
      </c>
      <c r="N503" s="16" t="s">
        <v>1723</v>
      </c>
    </row>
    <row r="504" s="5" customFormat="true" ht="123" hidden="false" customHeight="true" outlineLevel="0" collapsed="false">
      <c r="A504" s="12" t="s">
        <v>1849</v>
      </c>
      <c r="B504" s="13" t="s">
        <v>1717</v>
      </c>
      <c r="C504" s="13" t="s">
        <v>1850</v>
      </c>
      <c r="D504" s="13" t="s">
        <v>1851</v>
      </c>
      <c r="E504" s="78" t="n">
        <v>11490.57</v>
      </c>
      <c r="F504" s="78" t="n">
        <v>0</v>
      </c>
      <c r="G504" s="78" t="n">
        <v>0</v>
      </c>
      <c r="H504" s="17" t="n">
        <v>11490.57</v>
      </c>
      <c r="I504" s="16" t="s">
        <v>876</v>
      </c>
      <c r="J504" s="16" t="s">
        <v>24</v>
      </c>
      <c r="K504" s="16" t="s">
        <v>1852</v>
      </c>
      <c r="L504" s="17" t="s">
        <v>1853</v>
      </c>
      <c r="M504" s="17" t="s">
        <v>1854</v>
      </c>
      <c r="N504" s="16" t="s">
        <v>1855</v>
      </c>
    </row>
    <row r="505" s="5" customFormat="true" ht="135" hidden="false" customHeight="true" outlineLevel="0" collapsed="false">
      <c r="A505" s="12" t="s">
        <v>1856</v>
      </c>
      <c r="B505" s="13" t="s">
        <v>1717</v>
      </c>
      <c r="C505" s="13" t="s">
        <v>1857</v>
      </c>
      <c r="D505" s="13" t="s">
        <v>1858</v>
      </c>
      <c r="E505" s="15" t="n">
        <v>41175.15</v>
      </c>
      <c r="F505" s="78" t="n">
        <v>0</v>
      </c>
      <c r="G505" s="15" t="n">
        <v>0</v>
      </c>
      <c r="H505" s="17" t="n">
        <v>41175.15</v>
      </c>
      <c r="I505" s="16" t="s">
        <v>1859</v>
      </c>
      <c r="J505" s="16" t="s">
        <v>24</v>
      </c>
      <c r="K505" s="16" t="s">
        <v>1860</v>
      </c>
      <c r="L505" s="17" t="s">
        <v>1861</v>
      </c>
      <c r="M505" s="17" t="s">
        <v>1862</v>
      </c>
      <c r="N505" s="16" t="s">
        <v>1723</v>
      </c>
    </row>
    <row r="506" s="5" customFormat="true" ht="99" hidden="false" customHeight="true" outlineLevel="0" collapsed="false">
      <c r="A506" s="12" t="s">
        <v>1863</v>
      </c>
      <c r="B506" s="13" t="s">
        <v>1717</v>
      </c>
      <c r="C506" s="13" t="s">
        <v>988</v>
      </c>
      <c r="D506" s="56" t="s">
        <v>1864</v>
      </c>
      <c r="E506" s="78" t="n">
        <v>47320</v>
      </c>
      <c r="F506" s="78" t="n">
        <v>0</v>
      </c>
      <c r="G506" s="78" t="n">
        <v>0</v>
      </c>
      <c r="H506" s="17" t="n">
        <v>47320</v>
      </c>
      <c r="I506" s="16" t="s">
        <v>1719</v>
      </c>
      <c r="J506" s="17" t="s">
        <v>24</v>
      </c>
      <c r="K506" s="17" t="s">
        <v>1865</v>
      </c>
      <c r="L506" s="16" t="s">
        <v>1866</v>
      </c>
      <c r="M506" s="16" t="s">
        <v>1848</v>
      </c>
      <c r="N506" s="17" t="s">
        <v>1723</v>
      </c>
    </row>
    <row r="507" s="5" customFormat="true" ht="84.75" hidden="false" customHeight="true" outlineLevel="0" collapsed="false">
      <c r="A507" s="12" t="s">
        <v>1867</v>
      </c>
      <c r="B507" s="13" t="s">
        <v>1717</v>
      </c>
      <c r="C507" s="13" t="s">
        <v>1868</v>
      </c>
      <c r="D507" s="13" t="s">
        <v>1869</v>
      </c>
      <c r="E507" s="78" t="n">
        <v>503250.99</v>
      </c>
      <c r="F507" s="78" t="n">
        <v>0</v>
      </c>
      <c r="G507" s="78" t="n">
        <v>503250.99</v>
      </c>
      <c r="H507" s="17" t="n">
        <v>503250.99</v>
      </c>
      <c r="I507" s="16" t="s">
        <v>876</v>
      </c>
      <c r="J507" s="16" t="s">
        <v>24</v>
      </c>
      <c r="K507" s="16" t="s">
        <v>1870</v>
      </c>
      <c r="L507" s="16" t="s">
        <v>908</v>
      </c>
      <c r="M507" s="16"/>
      <c r="N507" s="16" t="s">
        <v>1871</v>
      </c>
    </row>
    <row r="508" s="5" customFormat="true" ht="71.25" hidden="false" customHeight="true" outlineLevel="0" collapsed="false">
      <c r="A508" s="12" t="s">
        <v>1872</v>
      </c>
      <c r="B508" s="13" t="s">
        <v>1717</v>
      </c>
      <c r="C508" s="13" t="s">
        <v>1873</v>
      </c>
      <c r="D508" s="13" t="s">
        <v>1874</v>
      </c>
      <c r="E508" s="15" t="n">
        <v>283290.68</v>
      </c>
      <c r="F508" s="78" t="n">
        <v>0</v>
      </c>
      <c r="G508" s="78" t="n">
        <v>0</v>
      </c>
      <c r="H508" s="17" t="n">
        <v>283290.68</v>
      </c>
      <c r="I508" s="16" t="s">
        <v>1875</v>
      </c>
      <c r="J508" s="16" t="s">
        <v>24</v>
      </c>
      <c r="K508" s="16" t="s">
        <v>1876</v>
      </c>
      <c r="L508" s="16" t="s">
        <v>1877</v>
      </c>
      <c r="M508" s="16" t="s">
        <v>1878</v>
      </c>
      <c r="N508" s="16" t="s">
        <v>1723</v>
      </c>
    </row>
    <row r="509" s="5" customFormat="true" ht="102" hidden="false" customHeight="true" outlineLevel="0" collapsed="false">
      <c r="A509" s="12" t="s">
        <v>1879</v>
      </c>
      <c r="B509" s="13" t="s">
        <v>1717</v>
      </c>
      <c r="C509" s="13" t="s">
        <v>988</v>
      </c>
      <c r="D509" s="13" t="s">
        <v>1880</v>
      </c>
      <c r="E509" s="15" t="n">
        <v>398738.51</v>
      </c>
      <c r="F509" s="78" t="n">
        <v>0</v>
      </c>
      <c r="G509" s="78" t="n">
        <v>0</v>
      </c>
      <c r="H509" s="17" t="s">
        <v>1881</v>
      </c>
      <c r="I509" s="16" t="s">
        <v>1882</v>
      </c>
      <c r="J509" s="16" t="s">
        <v>24</v>
      </c>
      <c r="K509" s="16" t="s">
        <v>1883</v>
      </c>
      <c r="L509" s="16" t="s">
        <v>1884</v>
      </c>
      <c r="M509" s="16" t="s">
        <v>1885</v>
      </c>
      <c r="N509" s="16" t="s">
        <v>1723</v>
      </c>
    </row>
    <row r="510" s="5" customFormat="true" ht="100.5" hidden="false" customHeight="true" outlineLevel="0" collapsed="false">
      <c r="A510" s="12" t="s">
        <v>1886</v>
      </c>
      <c r="B510" s="13" t="s">
        <v>1717</v>
      </c>
      <c r="C510" s="13" t="s">
        <v>1844</v>
      </c>
      <c r="D510" s="13" t="s">
        <v>1887</v>
      </c>
      <c r="E510" s="15" t="n">
        <v>2646738.2</v>
      </c>
      <c r="F510" s="78" t="n">
        <v>0</v>
      </c>
      <c r="G510" s="78" t="n">
        <v>0</v>
      </c>
      <c r="H510" s="17" t="n">
        <v>2646738.2</v>
      </c>
      <c r="I510" s="16" t="s">
        <v>1882</v>
      </c>
      <c r="J510" s="16" t="s">
        <v>24</v>
      </c>
      <c r="K510" s="16" t="s">
        <v>1888</v>
      </c>
      <c r="L510" s="16" t="s">
        <v>1889</v>
      </c>
      <c r="M510" s="16" t="s">
        <v>1890</v>
      </c>
      <c r="N510" s="16" t="s">
        <v>1723</v>
      </c>
    </row>
    <row r="511" s="5" customFormat="true" ht="74.25" hidden="false" customHeight="true" outlineLevel="0" collapsed="false">
      <c r="A511" s="12" t="s">
        <v>1891</v>
      </c>
      <c r="B511" s="13" t="s">
        <v>1717</v>
      </c>
      <c r="C511" s="13" t="s">
        <v>988</v>
      </c>
      <c r="D511" s="13" t="s">
        <v>1892</v>
      </c>
      <c r="E511" s="15" t="n">
        <v>47320</v>
      </c>
      <c r="F511" s="78" t="n">
        <v>0</v>
      </c>
      <c r="G511" s="78" t="n">
        <v>0</v>
      </c>
      <c r="H511" s="17" t="n">
        <v>47320</v>
      </c>
      <c r="I511" s="16" t="s">
        <v>876</v>
      </c>
      <c r="J511" s="16" t="s">
        <v>24</v>
      </c>
      <c r="K511" s="16" t="s">
        <v>1893</v>
      </c>
      <c r="L511" s="16" t="s">
        <v>1894</v>
      </c>
      <c r="M511" s="16" t="s">
        <v>1895</v>
      </c>
      <c r="N511" s="16" t="s">
        <v>1723</v>
      </c>
    </row>
    <row r="512" s="86" customFormat="true" ht="75.75" hidden="false" customHeight="true" outlineLevel="0" collapsed="false">
      <c r="A512" s="12" t="s">
        <v>1896</v>
      </c>
      <c r="B512" s="13" t="s">
        <v>1717</v>
      </c>
      <c r="C512" s="13" t="s">
        <v>1897</v>
      </c>
      <c r="D512" s="13" t="s">
        <v>1898</v>
      </c>
      <c r="E512" s="78" t="n">
        <v>58593.72</v>
      </c>
      <c r="F512" s="78" t="n">
        <v>0</v>
      </c>
      <c r="G512" s="78" t="n">
        <v>0</v>
      </c>
      <c r="H512" s="17" t="n">
        <v>58593.72</v>
      </c>
      <c r="I512" s="16" t="s">
        <v>1875</v>
      </c>
      <c r="J512" s="16" t="s">
        <v>24</v>
      </c>
      <c r="K512" s="16" t="s">
        <v>1899</v>
      </c>
      <c r="L512" s="16" t="s">
        <v>1900</v>
      </c>
      <c r="M512" s="16" t="s">
        <v>1901</v>
      </c>
      <c r="N512" s="16" t="s">
        <v>1723</v>
      </c>
    </row>
    <row r="513" s="5" customFormat="true" ht="88.5" hidden="false" customHeight="true" outlineLevel="0" collapsed="false">
      <c r="A513" s="12" t="s">
        <v>1902</v>
      </c>
      <c r="B513" s="13" t="s">
        <v>1717</v>
      </c>
      <c r="C513" s="13" t="s">
        <v>1903</v>
      </c>
      <c r="D513" s="13" t="s">
        <v>1904</v>
      </c>
      <c r="E513" s="78" t="n">
        <v>177087.69</v>
      </c>
      <c r="F513" s="78" t="n">
        <v>0</v>
      </c>
      <c r="G513" s="78" t="n">
        <v>0</v>
      </c>
      <c r="H513" s="17" t="n">
        <v>177087.69</v>
      </c>
      <c r="I513" s="16" t="s">
        <v>876</v>
      </c>
      <c r="J513" s="16" t="s">
        <v>24</v>
      </c>
      <c r="K513" s="16" t="s">
        <v>1905</v>
      </c>
      <c r="L513" s="16" t="s">
        <v>1906</v>
      </c>
      <c r="M513" s="16" t="s">
        <v>1907</v>
      </c>
      <c r="N513" s="16" t="s">
        <v>1908</v>
      </c>
    </row>
    <row r="514" s="5" customFormat="true" ht="76.5" hidden="false" customHeight="true" outlineLevel="0" collapsed="false">
      <c r="A514" s="12" t="s">
        <v>1909</v>
      </c>
      <c r="B514" s="13" t="s">
        <v>1717</v>
      </c>
      <c r="C514" s="13" t="s">
        <v>1910</v>
      </c>
      <c r="D514" s="13" t="s">
        <v>1911</v>
      </c>
      <c r="E514" s="78" t="n">
        <v>499207.12</v>
      </c>
      <c r="F514" s="78" t="n">
        <v>0</v>
      </c>
      <c r="G514" s="78" t="n">
        <v>499207.12</v>
      </c>
      <c r="H514" s="17" t="n">
        <v>499207.12</v>
      </c>
      <c r="I514" s="16" t="s">
        <v>876</v>
      </c>
      <c r="J514" s="16" t="s">
        <v>24</v>
      </c>
      <c r="K514" s="16" t="s">
        <v>1912</v>
      </c>
      <c r="L514" s="16" t="s">
        <v>1913</v>
      </c>
      <c r="M514" s="16"/>
      <c r="N514" s="16" t="s">
        <v>846</v>
      </c>
    </row>
    <row r="515" s="5" customFormat="true" ht="245.25" hidden="false" customHeight="true" outlineLevel="0" collapsed="false">
      <c r="A515" s="12" t="s">
        <v>1914</v>
      </c>
      <c r="B515" s="13" t="s">
        <v>1915</v>
      </c>
      <c r="C515" s="13" t="s">
        <v>1916</v>
      </c>
      <c r="D515" s="13" t="s">
        <v>1917</v>
      </c>
      <c r="E515" s="78" t="n">
        <v>139524.15</v>
      </c>
      <c r="F515" s="78" t="n">
        <v>0</v>
      </c>
      <c r="G515" s="78" t="n">
        <v>0</v>
      </c>
      <c r="H515" s="17" t="n">
        <v>139524.15</v>
      </c>
      <c r="I515" s="16" t="s">
        <v>876</v>
      </c>
      <c r="J515" s="16" t="s">
        <v>24</v>
      </c>
      <c r="K515" s="16" t="s">
        <v>1918</v>
      </c>
      <c r="L515" s="16" t="s">
        <v>1919</v>
      </c>
      <c r="M515" s="16" t="s">
        <v>1920</v>
      </c>
      <c r="N515" s="16" t="s">
        <v>1921</v>
      </c>
    </row>
    <row r="516" s="5" customFormat="true" ht="74.25" hidden="false" customHeight="true" outlineLevel="0" collapsed="false">
      <c r="A516" s="12" t="s">
        <v>1922</v>
      </c>
      <c r="B516" s="13" t="s">
        <v>1915</v>
      </c>
      <c r="C516" s="13" t="s">
        <v>1923</v>
      </c>
      <c r="D516" s="13" t="s">
        <v>1924</v>
      </c>
      <c r="E516" s="78" t="n">
        <v>71181.79</v>
      </c>
      <c r="F516" s="78" t="n">
        <v>0</v>
      </c>
      <c r="G516" s="78" t="n">
        <v>71181.79</v>
      </c>
      <c r="H516" s="63" t="s">
        <v>1925</v>
      </c>
      <c r="I516" s="16" t="s">
        <v>876</v>
      </c>
      <c r="J516" s="16" t="s">
        <v>24</v>
      </c>
      <c r="K516" s="16" t="s">
        <v>1926</v>
      </c>
      <c r="L516" s="16" t="s">
        <v>1927</v>
      </c>
      <c r="M516" s="16" t="s">
        <v>1928</v>
      </c>
      <c r="N516" s="16" t="s">
        <v>846</v>
      </c>
    </row>
    <row r="517" s="5" customFormat="true" ht="76.5" hidden="false" customHeight="true" outlineLevel="0" collapsed="false">
      <c r="A517" s="12" t="s">
        <v>1929</v>
      </c>
      <c r="B517" s="13" t="s">
        <v>1717</v>
      </c>
      <c r="C517" s="13" t="s">
        <v>1930</v>
      </c>
      <c r="D517" s="13" t="s">
        <v>1931</v>
      </c>
      <c r="E517" s="78" t="n">
        <v>399423.01</v>
      </c>
      <c r="F517" s="78" t="n">
        <v>0</v>
      </c>
      <c r="G517" s="78" t="n">
        <v>399423.01</v>
      </c>
      <c r="H517" s="17" t="n">
        <v>399423.01</v>
      </c>
      <c r="I517" s="16" t="s">
        <v>876</v>
      </c>
      <c r="J517" s="16" t="s">
        <v>24</v>
      </c>
      <c r="K517" s="16" t="s">
        <v>1932</v>
      </c>
      <c r="L517" s="16" t="s">
        <v>1927</v>
      </c>
      <c r="M517" s="16" t="s">
        <v>1933</v>
      </c>
      <c r="N517" s="16" t="s">
        <v>846</v>
      </c>
    </row>
    <row r="518" s="5" customFormat="true" ht="87" hidden="false" customHeight="true" outlineLevel="0" collapsed="false">
      <c r="A518" s="12" t="s">
        <v>1934</v>
      </c>
      <c r="B518" s="13" t="s">
        <v>1717</v>
      </c>
      <c r="C518" s="13" t="s">
        <v>1935</v>
      </c>
      <c r="D518" s="13" t="s">
        <v>1936</v>
      </c>
      <c r="E518" s="78" t="n">
        <v>159209.11</v>
      </c>
      <c r="F518" s="78" t="n">
        <v>0</v>
      </c>
      <c r="G518" s="78" t="n">
        <v>0</v>
      </c>
      <c r="H518" s="17" t="n">
        <v>159209.11</v>
      </c>
      <c r="I518" s="16" t="s">
        <v>876</v>
      </c>
      <c r="J518" s="16" t="s">
        <v>24</v>
      </c>
      <c r="K518" s="63" t="s">
        <v>1752</v>
      </c>
      <c r="L518" s="16" t="s">
        <v>1937</v>
      </c>
      <c r="M518" s="16" t="s">
        <v>1938</v>
      </c>
      <c r="N518" s="16" t="s">
        <v>1723</v>
      </c>
    </row>
    <row r="519" s="5" customFormat="true" ht="148.5" hidden="false" customHeight="true" outlineLevel="0" collapsed="false">
      <c r="A519" s="12" t="s">
        <v>1939</v>
      </c>
      <c r="B519" s="13" t="s">
        <v>1717</v>
      </c>
      <c r="C519" s="13" t="s">
        <v>1205</v>
      </c>
      <c r="D519" s="13" t="s">
        <v>1940</v>
      </c>
      <c r="E519" s="78" t="n">
        <v>102382.92</v>
      </c>
      <c r="F519" s="78" t="n">
        <v>0</v>
      </c>
      <c r="G519" s="78" t="n">
        <v>102382.92</v>
      </c>
      <c r="H519" s="17" t="n">
        <v>102382.92</v>
      </c>
      <c r="I519" s="16" t="s">
        <v>876</v>
      </c>
      <c r="J519" s="16" t="s">
        <v>24</v>
      </c>
      <c r="K519" s="16" t="s">
        <v>1941</v>
      </c>
      <c r="L519" s="16" t="s">
        <v>1073</v>
      </c>
      <c r="M519" s="16"/>
      <c r="N519" s="16" t="s">
        <v>1942</v>
      </c>
    </row>
    <row r="520" s="5" customFormat="true" ht="74.25" hidden="false" customHeight="true" outlineLevel="0" collapsed="false">
      <c r="A520" s="12" t="s">
        <v>1943</v>
      </c>
      <c r="B520" s="13" t="s">
        <v>1717</v>
      </c>
      <c r="C520" s="13" t="s">
        <v>1944</v>
      </c>
      <c r="D520" s="13" t="s">
        <v>1945</v>
      </c>
      <c r="E520" s="78" t="n">
        <v>617839.94</v>
      </c>
      <c r="F520" s="78" t="n">
        <v>0</v>
      </c>
      <c r="G520" s="78" t="n">
        <v>0</v>
      </c>
      <c r="H520" s="17" t="n">
        <v>617839.94</v>
      </c>
      <c r="I520" s="16" t="s">
        <v>876</v>
      </c>
      <c r="J520" s="16" t="s">
        <v>24</v>
      </c>
      <c r="K520" s="16" t="s">
        <v>1946</v>
      </c>
      <c r="L520" s="17" t="s">
        <v>1947</v>
      </c>
      <c r="M520" s="16"/>
      <c r="N520" s="16" t="s">
        <v>1723</v>
      </c>
    </row>
    <row r="521" s="5" customFormat="true" ht="77.25" hidden="false" customHeight="true" outlineLevel="0" collapsed="false">
      <c r="A521" s="12" t="s">
        <v>1948</v>
      </c>
      <c r="B521" s="13" t="s">
        <v>1717</v>
      </c>
      <c r="C521" s="13" t="s">
        <v>1949</v>
      </c>
      <c r="D521" s="13" t="s">
        <v>1950</v>
      </c>
      <c r="E521" s="78" t="n">
        <v>1084347.81</v>
      </c>
      <c r="F521" s="78" t="n">
        <v>0</v>
      </c>
      <c r="G521" s="78" t="n">
        <v>1084347.81</v>
      </c>
      <c r="H521" s="17" t="s">
        <v>1951</v>
      </c>
      <c r="I521" s="16" t="s">
        <v>876</v>
      </c>
      <c r="J521" s="16" t="s">
        <v>24</v>
      </c>
      <c r="K521" s="16" t="s">
        <v>1952</v>
      </c>
      <c r="L521" s="17" t="s">
        <v>1073</v>
      </c>
      <c r="M521" s="16"/>
      <c r="N521" s="16" t="s">
        <v>846</v>
      </c>
    </row>
    <row r="522" s="5" customFormat="true" ht="135" hidden="false" customHeight="true" outlineLevel="0" collapsed="false">
      <c r="A522" s="12" t="s">
        <v>1953</v>
      </c>
      <c r="B522" s="13" t="s">
        <v>1717</v>
      </c>
      <c r="C522" s="45" t="s">
        <v>1954</v>
      </c>
      <c r="D522" s="45" t="s">
        <v>1955</v>
      </c>
      <c r="E522" s="78" t="n">
        <v>437731.87</v>
      </c>
      <c r="F522" s="78" t="n">
        <v>0</v>
      </c>
      <c r="G522" s="78" t="n">
        <v>0</v>
      </c>
      <c r="H522" s="87" t="n">
        <v>437731.87</v>
      </c>
      <c r="I522" s="16" t="s">
        <v>876</v>
      </c>
      <c r="J522" s="16" t="s">
        <v>24</v>
      </c>
      <c r="K522" s="63" t="s">
        <v>1956</v>
      </c>
      <c r="L522" s="17" t="s">
        <v>1957</v>
      </c>
      <c r="M522" s="16" t="s">
        <v>1958</v>
      </c>
      <c r="N522" s="16" t="s">
        <v>1959</v>
      </c>
    </row>
    <row r="523" s="5" customFormat="true" ht="89.25" hidden="false" customHeight="true" outlineLevel="0" collapsed="false">
      <c r="A523" s="12" t="s">
        <v>1960</v>
      </c>
      <c r="B523" s="13" t="s">
        <v>1717</v>
      </c>
      <c r="C523" s="45" t="s">
        <v>1961</v>
      </c>
      <c r="D523" s="45" t="s">
        <v>1962</v>
      </c>
      <c r="E523" s="78" t="n">
        <v>23034.96</v>
      </c>
      <c r="F523" s="78" t="n">
        <v>0</v>
      </c>
      <c r="G523" s="78" t="n">
        <v>0</v>
      </c>
      <c r="H523" s="26" t="s">
        <v>1963</v>
      </c>
      <c r="I523" s="16" t="s">
        <v>876</v>
      </c>
      <c r="J523" s="16" t="s">
        <v>24</v>
      </c>
      <c r="K523" s="63" t="s">
        <v>1964</v>
      </c>
      <c r="L523" s="17" t="s">
        <v>1965</v>
      </c>
      <c r="M523" s="16" t="s">
        <v>1966</v>
      </c>
      <c r="N523" s="16" t="s">
        <v>1967</v>
      </c>
    </row>
    <row r="524" s="5" customFormat="true" ht="244.5" hidden="false" customHeight="true" outlineLevel="0" collapsed="false">
      <c r="A524" s="12" t="s">
        <v>1968</v>
      </c>
      <c r="B524" s="13" t="s">
        <v>1717</v>
      </c>
      <c r="C524" s="45" t="s">
        <v>1969</v>
      </c>
      <c r="D524" s="45" t="s">
        <v>1970</v>
      </c>
      <c r="E524" s="78" t="n">
        <v>92767.74</v>
      </c>
      <c r="F524" s="78" t="n">
        <v>0</v>
      </c>
      <c r="G524" s="78" t="n">
        <v>0</v>
      </c>
      <c r="H524" s="70" t="n">
        <v>92767.74</v>
      </c>
      <c r="I524" s="16" t="s">
        <v>1971</v>
      </c>
      <c r="J524" s="16" t="s">
        <v>24</v>
      </c>
      <c r="K524" s="63" t="s">
        <v>1972</v>
      </c>
      <c r="L524" s="17" t="s">
        <v>1973</v>
      </c>
      <c r="M524" s="16" t="s">
        <v>1974</v>
      </c>
      <c r="N524" s="16" t="s">
        <v>1975</v>
      </c>
    </row>
    <row r="525" s="5" customFormat="true" ht="122.25" hidden="false" customHeight="true" outlineLevel="0" collapsed="false">
      <c r="A525" s="12" t="s">
        <v>1976</v>
      </c>
      <c r="B525" s="13" t="s">
        <v>1915</v>
      </c>
      <c r="C525" s="45" t="s">
        <v>1977</v>
      </c>
      <c r="D525" s="45" t="s">
        <v>1978</v>
      </c>
      <c r="E525" s="78" t="n">
        <v>92516.58</v>
      </c>
      <c r="F525" s="78" t="n">
        <v>0</v>
      </c>
      <c r="G525" s="78" t="n">
        <v>0</v>
      </c>
      <c r="H525" s="25" t="s">
        <v>1979</v>
      </c>
      <c r="I525" s="16" t="s">
        <v>1980</v>
      </c>
      <c r="J525" s="16" t="s">
        <v>24</v>
      </c>
      <c r="K525" s="63" t="s">
        <v>1981</v>
      </c>
      <c r="L525" s="63" t="s">
        <v>1982</v>
      </c>
      <c r="M525" s="16" t="s">
        <v>1974</v>
      </c>
      <c r="N525" s="16" t="s">
        <v>1975</v>
      </c>
    </row>
    <row r="526" s="22" customFormat="true" ht="197.25" hidden="false" customHeight="true" outlineLevel="0" collapsed="false">
      <c r="A526" s="12" t="s">
        <v>1983</v>
      </c>
      <c r="B526" s="13" t="s">
        <v>1717</v>
      </c>
      <c r="C526" s="45" t="s">
        <v>20</v>
      </c>
      <c r="D526" s="45" t="s">
        <v>1984</v>
      </c>
      <c r="E526" s="78" t="n">
        <v>239400</v>
      </c>
      <c r="F526" s="78" t="n">
        <v>0</v>
      </c>
      <c r="G526" s="78" t="n">
        <v>0</v>
      </c>
      <c r="H526" s="75" t="n">
        <v>239400</v>
      </c>
      <c r="I526" s="16" t="s">
        <v>1985</v>
      </c>
      <c r="J526" s="16" t="s">
        <v>24</v>
      </c>
      <c r="K526" s="63" t="s">
        <v>1986</v>
      </c>
      <c r="L526" s="63" t="s">
        <v>1987</v>
      </c>
      <c r="M526" s="13" t="s">
        <v>1988</v>
      </c>
      <c r="N526" s="16" t="s">
        <v>1989</v>
      </c>
    </row>
    <row r="527" s="22" customFormat="true" ht="195.75" hidden="false" customHeight="true" outlineLevel="0" collapsed="false">
      <c r="A527" s="12" t="s">
        <v>1990</v>
      </c>
      <c r="B527" s="13" t="s">
        <v>1717</v>
      </c>
      <c r="C527" s="45" t="s">
        <v>20</v>
      </c>
      <c r="D527" s="45" t="s">
        <v>1991</v>
      </c>
      <c r="E527" s="78" t="n">
        <v>435600</v>
      </c>
      <c r="F527" s="78" t="n">
        <v>0</v>
      </c>
      <c r="G527" s="78" t="n">
        <v>0</v>
      </c>
      <c r="H527" s="75" t="n">
        <v>435600</v>
      </c>
      <c r="I527" s="16" t="s">
        <v>1992</v>
      </c>
      <c r="J527" s="16" t="s">
        <v>24</v>
      </c>
      <c r="K527" s="63" t="s">
        <v>1993</v>
      </c>
      <c r="L527" s="63" t="s">
        <v>1994</v>
      </c>
      <c r="M527" s="13" t="s">
        <v>1988</v>
      </c>
      <c r="N527" s="16" t="s">
        <v>1995</v>
      </c>
    </row>
    <row r="528" s="22" customFormat="true" ht="195.75" hidden="false" customHeight="true" outlineLevel="0" collapsed="false">
      <c r="A528" s="12" t="s">
        <v>1996</v>
      </c>
      <c r="B528" s="13" t="s">
        <v>1717</v>
      </c>
      <c r="C528" s="45" t="s">
        <v>20</v>
      </c>
      <c r="D528" s="45" t="s">
        <v>1997</v>
      </c>
      <c r="E528" s="78" t="n">
        <v>263520</v>
      </c>
      <c r="F528" s="78" t="n">
        <v>0</v>
      </c>
      <c r="G528" s="78" t="n">
        <v>0</v>
      </c>
      <c r="H528" s="26" t="s">
        <v>1998</v>
      </c>
      <c r="I528" s="16" t="s">
        <v>1999</v>
      </c>
      <c r="J528" s="16" t="s">
        <v>24</v>
      </c>
      <c r="K528" s="63" t="s">
        <v>2000</v>
      </c>
      <c r="L528" s="63" t="s">
        <v>2001</v>
      </c>
      <c r="M528" s="13" t="s">
        <v>1988</v>
      </c>
      <c r="N528" s="16" t="s">
        <v>2002</v>
      </c>
    </row>
    <row r="529" s="22" customFormat="true" ht="195" hidden="false" customHeight="true" outlineLevel="0" collapsed="false">
      <c r="A529" s="12" t="s">
        <v>2003</v>
      </c>
      <c r="B529" s="13" t="s">
        <v>1717</v>
      </c>
      <c r="C529" s="45" t="s">
        <v>20</v>
      </c>
      <c r="D529" s="45" t="s">
        <v>2004</v>
      </c>
      <c r="E529" s="78" t="n">
        <v>510876</v>
      </c>
      <c r="F529" s="78" t="n">
        <v>0</v>
      </c>
      <c r="G529" s="78" t="n">
        <v>0</v>
      </c>
      <c r="H529" s="26" t="s">
        <v>2005</v>
      </c>
      <c r="I529" s="16" t="s">
        <v>2006</v>
      </c>
      <c r="J529" s="16" t="s">
        <v>24</v>
      </c>
      <c r="K529" s="63" t="s">
        <v>2007</v>
      </c>
      <c r="L529" s="63" t="s">
        <v>2008</v>
      </c>
      <c r="M529" s="13" t="s">
        <v>1988</v>
      </c>
      <c r="N529" s="16" t="s">
        <v>2009</v>
      </c>
    </row>
    <row r="530" s="22" customFormat="true" ht="195" hidden="false" customHeight="true" outlineLevel="0" collapsed="false">
      <c r="A530" s="26" t="s">
        <v>2010</v>
      </c>
      <c r="B530" s="13" t="s">
        <v>1717</v>
      </c>
      <c r="C530" s="45" t="s">
        <v>20</v>
      </c>
      <c r="D530" s="45" t="s">
        <v>2011</v>
      </c>
      <c r="E530" s="78" t="n">
        <v>13800</v>
      </c>
      <c r="F530" s="78" t="n">
        <v>0</v>
      </c>
      <c r="G530" s="78" t="n">
        <v>0</v>
      </c>
      <c r="H530" s="26" t="s">
        <v>2012</v>
      </c>
      <c r="I530" s="16" t="s">
        <v>2013</v>
      </c>
      <c r="J530" s="16" t="s">
        <v>24</v>
      </c>
      <c r="K530" s="63" t="s">
        <v>2014</v>
      </c>
      <c r="L530" s="63" t="s">
        <v>2015</v>
      </c>
      <c r="M530" s="13" t="s">
        <v>1988</v>
      </c>
      <c r="N530" s="16" t="s">
        <v>2016</v>
      </c>
    </row>
    <row r="531" s="22" customFormat="true" ht="120.75" hidden="false" customHeight="true" outlineLevel="0" collapsed="false">
      <c r="A531" s="26" t="s">
        <v>2017</v>
      </c>
      <c r="B531" s="58" t="s">
        <v>1915</v>
      </c>
      <c r="C531" s="27" t="s">
        <v>2018</v>
      </c>
      <c r="D531" s="27" t="s">
        <v>2019</v>
      </c>
      <c r="E531" s="15" t="n">
        <v>22403.34</v>
      </c>
      <c r="F531" s="15" t="n">
        <v>0</v>
      </c>
      <c r="G531" s="15" t="n">
        <v>0</v>
      </c>
      <c r="H531" s="75" t="n">
        <v>22403.34</v>
      </c>
      <c r="I531" s="63" t="s">
        <v>876</v>
      </c>
      <c r="J531" s="16" t="s">
        <v>24</v>
      </c>
      <c r="K531" s="63" t="s">
        <v>2020</v>
      </c>
      <c r="L531" s="63" t="s">
        <v>1834</v>
      </c>
      <c r="M531" s="13" t="s">
        <v>2021</v>
      </c>
      <c r="N531" s="16" t="s">
        <v>846</v>
      </c>
    </row>
    <row r="532" s="22" customFormat="true" ht="87" hidden="false" customHeight="true" outlineLevel="0" collapsed="false">
      <c r="A532" s="26" t="s">
        <v>2022</v>
      </c>
      <c r="B532" s="58" t="s">
        <v>1915</v>
      </c>
      <c r="C532" s="27" t="s">
        <v>2018</v>
      </c>
      <c r="D532" s="27" t="s">
        <v>2023</v>
      </c>
      <c r="E532" s="15" t="n">
        <v>4840.9</v>
      </c>
      <c r="F532" s="15" t="n">
        <v>0</v>
      </c>
      <c r="G532" s="15" t="n">
        <v>4840.9</v>
      </c>
      <c r="H532" s="75" t="n">
        <v>4840.9</v>
      </c>
      <c r="I532" s="63" t="s">
        <v>876</v>
      </c>
      <c r="J532" s="16" t="s">
        <v>24</v>
      </c>
      <c r="K532" s="63" t="s">
        <v>2024</v>
      </c>
      <c r="L532" s="63" t="s">
        <v>1834</v>
      </c>
      <c r="M532" s="13" t="s">
        <v>2021</v>
      </c>
      <c r="N532" s="16" t="s">
        <v>846</v>
      </c>
    </row>
    <row r="533" s="22" customFormat="true" ht="195" hidden="false" customHeight="true" outlineLevel="0" collapsed="false">
      <c r="A533" s="26" t="s">
        <v>2025</v>
      </c>
      <c r="B533" s="13" t="s">
        <v>1915</v>
      </c>
      <c r="C533" s="27" t="s">
        <v>20</v>
      </c>
      <c r="D533" s="45" t="s">
        <v>2026</v>
      </c>
      <c r="E533" s="78" t="n">
        <v>217750</v>
      </c>
      <c r="F533" s="78" t="n">
        <v>0</v>
      </c>
      <c r="G533" s="78" t="n">
        <v>0</v>
      </c>
      <c r="H533" s="26" t="s">
        <v>2027</v>
      </c>
      <c r="I533" s="63" t="s">
        <v>923</v>
      </c>
      <c r="J533" s="16" t="s">
        <v>24</v>
      </c>
      <c r="K533" s="63" t="s">
        <v>2028</v>
      </c>
      <c r="L533" s="63" t="s">
        <v>2029</v>
      </c>
      <c r="M533" s="16" t="s">
        <v>2030</v>
      </c>
      <c r="N533" s="16" t="s">
        <v>2031</v>
      </c>
    </row>
    <row r="534" s="5" customFormat="true" ht="76.5" hidden="false" customHeight="true" outlineLevel="0" collapsed="false">
      <c r="A534" s="26" t="s">
        <v>2032</v>
      </c>
      <c r="B534" s="13" t="s">
        <v>1915</v>
      </c>
      <c r="C534" s="45" t="s">
        <v>2033</v>
      </c>
      <c r="D534" s="45" t="s">
        <v>2034</v>
      </c>
      <c r="E534" s="78" t="n">
        <v>906909.88</v>
      </c>
      <c r="F534" s="78" t="n">
        <v>0</v>
      </c>
      <c r="G534" s="78" t="n">
        <v>906909.88</v>
      </c>
      <c r="H534" s="75" t="n">
        <v>906909.88</v>
      </c>
      <c r="I534" s="63" t="s">
        <v>2035</v>
      </c>
      <c r="J534" s="16" t="s">
        <v>24</v>
      </c>
      <c r="K534" s="63" t="s">
        <v>2036</v>
      </c>
      <c r="L534" s="63" t="s">
        <v>1073</v>
      </c>
      <c r="M534" s="16" t="s">
        <v>2037</v>
      </c>
      <c r="N534" s="16" t="s">
        <v>846</v>
      </c>
    </row>
    <row r="535" s="5" customFormat="true" ht="191.25" hidden="false" customHeight="true" outlineLevel="0" collapsed="false">
      <c r="A535" s="26" t="s">
        <v>2038</v>
      </c>
      <c r="B535" s="13" t="s">
        <v>1915</v>
      </c>
      <c r="C535" s="45" t="s">
        <v>2039</v>
      </c>
      <c r="D535" s="45" t="s">
        <v>2040</v>
      </c>
      <c r="E535" s="78" t="n">
        <v>70394.69</v>
      </c>
      <c r="F535" s="78" t="n">
        <v>0</v>
      </c>
      <c r="G535" s="78" t="n">
        <v>0</v>
      </c>
      <c r="H535" s="75" t="n">
        <v>70394.69</v>
      </c>
      <c r="I535" s="63" t="s">
        <v>876</v>
      </c>
      <c r="J535" s="16" t="s">
        <v>24</v>
      </c>
      <c r="K535" s="63" t="s">
        <v>2041</v>
      </c>
      <c r="L535" s="63" t="s">
        <v>2042</v>
      </c>
      <c r="M535" s="16" t="s">
        <v>2043</v>
      </c>
      <c r="N535" s="16" t="s">
        <v>2044</v>
      </c>
    </row>
    <row r="536" s="22" customFormat="true" ht="75" hidden="false" customHeight="true" outlineLevel="0" collapsed="false">
      <c r="A536" s="26" t="s">
        <v>2045</v>
      </c>
      <c r="B536" s="13" t="s">
        <v>2046</v>
      </c>
      <c r="C536" s="45" t="s">
        <v>2047</v>
      </c>
      <c r="D536" s="13" t="s">
        <v>2048</v>
      </c>
      <c r="E536" s="15" t="n">
        <v>28897316.84</v>
      </c>
      <c r="F536" s="78" t="n">
        <v>0</v>
      </c>
      <c r="G536" s="78" t="n">
        <v>28897316.84</v>
      </c>
      <c r="H536" s="75" t="n">
        <v>28897316.84</v>
      </c>
      <c r="I536" s="63" t="s">
        <v>931</v>
      </c>
      <c r="J536" s="16" t="s">
        <v>24</v>
      </c>
      <c r="K536" s="63" t="s">
        <v>2049</v>
      </c>
      <c r="L536" s="63" t="s">
        <v>1073</v>
      </c>
      <c r="M536" s="16"/>
      <c r="N536" s="16" t="s">
        <v>846</v>
      </c>
    </row>
    <row r="537" s="22" customFormat="true" ht="75.75" hidden="false" customHeight="true" outlineLevel="0" collapsed="false">
      <c r="A537" s="26" t="s">
        <v>2050</v>
      </c>
      <c r="B537" s="13" t="s">
        <v>2046</v>
      </c>
      <c r="C537" s="45" t="s">
        <v>2051</v>
      </c>
      <c r="D537" s="13" t="s">
        <v>2052</v>
      </c>
      <c r="E537" s="15" t="s">
        <v>2053</v>
      </c>
      <c r="F537" s="78" t="n">
        <v>0</v>
      </c>
      <c r="G537" s="78" t="n">
        <v>33055170.92</v>
      </c>
      <c r="H537" s="63" t="n">
        <v>33055170.92</v>
      </c>
      <c r="I537" s="63" t="s">
        <v>931</v>
      </c>
      <c r="J537" s="16" t="s">
        <v>24</v>
      </c>
      <c r="K537" s="63" t="s">
        <v>2054</v>
      </c>
      <c r="L537" s="63" t="s">
        <v>1073</v>
      </c>
      <c r="M537" s="16"/>
      <c r="N537" s="16" t="s">
        <v>846</v>
      </c>
    </row>
    <row r="538" s="22" customFormat="true" ht="172.5" hidden="false" customHeight="true" outlineLevel="0" collapsed="false">
      <c r="A538" s="26" t="s">
        <v>2055</v>
      </c>
      <c r="B538" s="13" t="s">
        <v>2046</v>
      </c>
      <c r="C538" s="45" t="s">
        <v>2056</v>
      </c>
      <c r="D538" s="13" t="s">
        <v>2057</v>
      </c>
      <c r="E538" s="15" t="n">
        <v>64276956.85</v>
      </c>
      <c r="F538" s="78" t="n">
        <v>0</v>
      </c>
      <c r="G538" s="78" t="n">
        <v>64276956.85</v>
      </c>
      <c r="H538" s="63" t="n">
        <v>64276956.85</v>
      </c>
      <c r="I538" s="63" t="s">
        <v>931</v>
      </c>
      <c r="J538" s="16" t="s">
        <v>24</v>
      </c>
      <c r="K538" s="63" t="s">
        <v>2058</v>
      </c>
      <c r="L538" s="63" t="s">
        <v>1073</v>
      </c>
      <c r="M538" s="16"/>
      <c r="N538" s="16" t="s">
        <v>846</v>
      </c>
    </row>
    <row r="539" s="22" customFormat="true" ht="74.25" hidden="false" customHeight="true" outlineLevel="0" collapsed="false">
      <c r="A539" s="26" t="s">
        <v>2059</v>
      </c>
      <c r="B539" s="13" t="s">
        <v>2060</v>
      </c>
      <c r="C539" s="45" t="s">
        <v>2061</v>
      </c>
      <c r="D539" s="13" t="s">
        <v>2062</v>
      </c>
      <c r="E539" s="15" t="n">
        <v>49081060.05</v>
      </c>
      <c r="F539" s="78" t="n">
        <v>0</v>
      </c>
      <c r="G539" s="78" t="n">
        <v>49081060.05</v>
      </c>
      <c r="H539" s="63" t="n">
        <v>49081060.05</v>
      </c>
      <c r="I539" s="63" t="s">
        <v>931</v>
      </c>
      <c r="J539" s="16" t="s">
        <v>24</v>
      </c>
      <c r="K539" s="63" t="s">
        <v>2063</v>
      </c>
      <c r="L539" s="63" t="s">
        <v>1073</v>
      </c>
      <c r="M539" s="16"/>
      <c r="N539" s="16" t="s">
        <v>846</v>
      </c>
    </row>
    <row r="540" s="22" customFormat="true" ht="51.75" hidden="false" customHeight="true" outlineLevel="0" collapsed="false">
      <c r="A540" s="26" t="s">
        <v>2064</v>
      </c>
      <c r="B540" s="13" t="s">
        <v>2065</v>
      </c>
      <c r="C540" s="45" t="s">
        <v>2066</v>
      </c>
      <c r="D540" s="45" t="s">
        <v>2067</v>
      </c>
      <c r="E540" s="15" t="s">
        <v>2068</v>
      </c>
      <c r="F540" s="78" t="n">
        <v>0</v>
      </c>
      <c r="G540" s="78" t="n">
        <v>15812.55</v>
      </c>
      <c r="H540" s="63" t="n">
        <v>15812.55</v>
      </c>
      <c r="I540" s="63" t="s">
        <v>931</v>
      </c>
      <c r="J540" s="16" t="s">
        <v>24</v>
      </c>
      <c r="K540" s="63" t="s">
        <v>2069</v>
      </c>
      <c r="L540" s="63" t="s">
        <v>1073</v>
      </c>
      <c r="M540" s="16"/>
      <c r="N540" s="16" t="s">
        <v>846</v>
      </c>
    </row>
    <row r="541" s="22" customFormat="true" ht="49.5" hidden="false" customHeight="true" outlineLevel="0" collapsed="false">
      <c r="A541" s="26" t="s">
        <v>2070</v>
      </c>
      <c r="B541" s="13" t="s">
        <v>1717</v>
      </c>
      <c r="C541" s="45" t="s">
        <v>2071</v>
      </c>
      <c r="D541" s="45" t="s">
        <v>2072</v>
      </c>
      <c r="E541" s="15" t="n">
        <v>38320.38</v>
      </c>
      <c r="F541" s="78" t="n">
        <v>0</v>
      </c>
      <c r="G541" s="78" t="n">
        <v>38320.38</v>
      </c>
      <c r="H541" s="63" t="n">
        <v>38320.38</v>
      </c>
      <c r="I541" s="63" t="s">
        <v>931</v>
      </c>
      <c r="J541" s="16" t="s">
        <v>24</v>
      </c>
      <c r="K541" s="63" t="s">
        <v>2073</v>
      </c>
      <c r="L541" s="63" t="s">
        <v>1073</v>
      </c>
      <c r="M541" s="16"/>
      <c r="N541" s="16" t="s">
        <v>846</v>
      </c>
    </row>
    <row r="542" s="22" customFormat="true" ht="51" hidden="false" customHeight="true" outlineLevel="0" collapsed="false">
      <c r="A542" s="26" t="s">
        <v>2074</v>
      </c>
      <c r="B542" s="13" t="s">
        <v>2075</v>
      </c>
      <c r="C542" s="45" t="s">
        <v>2076</v>
      </c>
      <c r="D542" s="45" t="s">
        <v>2077</v>
      </c>
      <c r="E542" s="15" t="n">
        <v>18023.69</v>
      </c>
      <c r="F542" s="78" t="n">
        <v>0</v>
      </c>
      <c r="G542" s="78" t="n">
        <v>18023.69</v>
      </c>
      <c r="H542" s="63" t="n">
        <v>18023.69</v>
      </c>
      <c r="I542" s="63" t="s">
        <v>931</v>
      </c>
      <c r="J542" s="16" t="s">
        <v>24</v>
      </c>
      <c r="K542" s="63" t="s">
        <v>2078</v>
      </c>
      <c r="L542" s="63" t="s">
        <v>1073</v>
      </c>
      <c r="M542" s="16"/>
      <c r="N542" s="16" t="s">
        <v>846</v>
      </c>
    </row>
    <row r="543" s="22" customFormat="true" ht="50.25" hidden="false" customHeight="true" outlineLevel="0" collapsed="false">
      <c r="A543" s="26" t="s">
        <v>2079</v>
      </c>
      <c r="B543" s="13" t="s">
        <v>2080</v>
      </c>
      <c r="C543" s="45" t="s">
        <v>2081</v>
      </c>
      <c r="D543" s="45" t="s">
        <v>2082</v>
      </c>
      <c r="E543" s="78" t="n">
        <v>34649.91</v>
      </c>
      <c r="F543" s="78" t="n">
        <v>0</v>
      </c>
      <c r="G543" s="78" t="n">
        <v>34649.91</v>
      </c>
      <c r="H543" s="63" t="n">
        <v>34649.91</v>
      </c>
      <c r="I543" s="63" t="s">
        <v>931</v>
      </c>
      <c r="J543" s="16" t="s">
        <v>24</v>
      </c>
      <c r="K543" s="63" t="s">
        <v>2083</v>
      </c>
      <c r="L543" s="63" t="s">
        <v>1073</v>
      </c>
      <c r="M543" s="16"/>
      <c r="N543" s="16" t="s">
        <v>846</v>
      </c>
    </row>
    <row r="544" s="22" customFormat="true" ht="50.25" hidden="false" customHeight="true" outlineLevel="0" collapsed="false">
      <c r="A544" s="26" t="s">
        <v>2084</v>
      </c>
      <c r="B544" s="13" t="s">
        <v>1915</v>
      </c>
      <c r="C544" s="45" t="s">
        <v>2085</v>
      </c>
      <c r="D544" s="45" t="s">
        <v>2086</v>
      </c>
      <c r="E544" s="78" t="n">
        <v>37998.33</v>
      </c>
      <c r="F544" s="78" t="n">
        <v>0</v>
      </c>
      <c r="G544" s="78" t="n">
        <v>37998.33</v>
      </c>
      <c r="H544" s="63" t="n">
        <v>37998.33</v>
      </c>
      <c r="I544" s="63" t="s">
        <v>931</v>
      </c>
      <c r="J544" s="16" t="s">
        <v>24</v>
      </c>
      <c r="K544" s="63" t="s">
        <v>2087</v>
      </c>
      <c r="L544" s="63" t="s">
        <v>1073</v>
      </c>
      <c r="M544" s="16"/>
      <c r="N544" s="16" t="s">
        <v>846</v>
      </c>
    </row>
    <row r="545" s="22" customFormat="true" ht="50.25" hidden="false" customHeight="true" outlineLevel="0" collapsed="false">
      <c r="A545" s="26" t="s">
        <v>2088</v>
      </c>
      <c r="B545" s="13" t="s">
        <v>1915</v>
      </c>
      <c r="C545" s="45" t="s">
        <v>2085</v>
      </c>
      <c r="D545" s="45" t="s">
        <v>2089</v>
      </c>
      <c r="E545" s="78" t="n">
        <v>27424.62</v>
      </c>
      <c r="F545" s="78" t="n">
        <v>0</v>
      </c>
      <c r="G545" s="78" t="n">
        <v>27424.62</v>
      </c>
      <c r="H545" s="63" t="n">
        <v>27424.62</v>
      </c>
      <c r="I545" s="63" t="s">
        <v>931</v>
      </c>
      <c r="J545" s="16" t="s">
        <v>24</v>
      </c>
      <c r="K545" s="63" t="s">
        <v>2090</v>
      </c>
      <c r="L545" s="63" t="s">
        <v>1073</v>
      </c>
      <c r="M545" s="16"/>
      <c r="N545" s="16" t="s">
        <v>846</v>
      </c>
    </row>
    <row r="546" s="22" customFormat="true" ht="52.5" hidden="false" customHeight="true" outlineLevel="0" collapsed="false">
      <c r="A546" s="26" t="s">
        <v>2091</v>
      </c>
      <c r="B546" s="13" t="s">
        <v>1915</v>
      </c>
      <c r="C546" s="45" t="s">
        <v>1230</v>
      </c>
      <c r="D546" s="45" t="s">
        <v>2092</v>
      </c>
      <c r="E546" s="78" t="n">
        <v>33905.93</v>
      </c>
      <c r="F546" s="78" t="n">
        <v>0</v>
      </c>
      <c r="G546" s="78" t="n">
        <v>33905.93</v>
      </c>
      <c r="H546" s="63" t="n">
        <v>33905.93</v>
      </c>
      <c r="I546" s="63" t="s">
        <v>931</v>
      </c>
      <c r="J546" s="16" t="s">
        <v>24</v>
      </c>
      <c r="K546" s="63" t="s">
        <v>2093</v>
      </c>
      <c r="L546" s="63" t="s">
        <v>1073</v>
      </c>
      <c r="M546" s="16"/>
      <c r="N546" s="16" t="s">
        <v>846</v>
      </c>
    </row>
    <row r="547" s="22" customFormat="true" ht="51.75" hidden="false" customHeight="true" outlineLevel="0" collapsed="false">
      <c r="A547" s="26" t="s">
        <v>2094</v>
      </c>
      <c r="B547" s="13" t="s">
        <v>2075</v>
      </c>
      <c r="C547" s="45" t="s">
        <v>1240</v>
      </c>
      <c r="D547" s="45" t="s">
        <v>2095</v>
      </c>
      <c r="E547" s="78" t="n">
        <v>47000.08</v>
      </c>
      <c r="F547" s="78" t="n">
        <v>0</v>
      </c>
      <c r="G547" s="78" t="n">
        <v>47000.08</v>
      </c>
      <c r="H547" s="63" t="n">
        <v>47000.08</v>
      </c>
      <c r="I547" s="63" t="s">
        <v>931</v>
      </c>
      <c r="J547" s="16" t="s">
        <v>24</v>
      </c>
      <c r="K547" s="63" t="s">
        <v>2096</v>
      </c>
      <c r="L547" s="63" t="s">
        <v>1073</v>
      </c>
      <c r="M547" s="16"/>
      <c r="N547" s="16" t="s">
        <v>846</v>
      </c>
    </row>
    <row r="548" s="22" customFormat="true" ht="51.75" hidden="false" customHeight="true" outlineLevel="0" collapsed="false">
      <c r="A548" s="26" t="s">
        <v>2097</v>
      </c>
      <c r="B548" s="13" t="s">
        <v>2075</v>
      </c>
      <c r="C548" s="45" t="s">
        <v>906</v>
      </c>
      <c r="D548" s="45" t="s">
        <v>2098</v>
      </c>
      <c r="E548" s="78" t="n">
        <v>162000</v>
      </c>
      <c r="F548" s="78" t="n">
        <v>0</v>
      </c>
      <c r="G548" s="78" t="n">
        <v>162000</v>
      </c>
      <c r="H548" s="63" t="n">
        <v>162000</v>
      </c>
      <c r="I548" s="63" t="s">
        <v>931</v>
      </c>
      <c r="J548" s="16" t="s">
        <v>24</v>
      </c>
      <c r="K548" s="63" t="s">
        <v>2099</v>
      </c>
      <c r="L548" s="63" t="s">
        <v>1073</v>
      </c>
      <c r="M548" s="16"/>
      <c r="N548" s="16" t="s">
        <v>846</v>
      </c>
    </row>
    <row r="549" s="22" customFormat="true" ht="65.25" hidden="false" customHeight="true" outlineLevel="0" collapsed="false">
      <c r="A549" s="26" t="s">
        <v>2100</v>
      </c>
      <c r="B549" s="13" t="s">
        <v>2065</v>
      </c>
      <c r="C549" s="45" t="s">
        <v>906</v>
      </c>
      <c r="D549" s="45" t="s">
        <v>2101</v>
      </c>
      <c r="E549" s="78" t="n">
        <v>827048</v>
      </c>
      <c r="F549" s="78" t="n">
        <v>0</v>
      </c>
      <c r="G549" s="78" t="n">
        <v>827048</v>
      </c>
      <c r="H549" s="63" t="n">
        <v>827048</v>
      </c>
      <c r="I549" s="63" t="s">
        <v>931</v>
      </c>
      <c r="J549" s="16" t="s">
        <v>24</v>
      </c>
      <c r="K549" s="63" t="s">
        <v>2102</v>
      </c>
      <c r="L549" s="63" t="s">
        <v>1073</v>
      </c>
      <c r="M549" s="16"/>
      <c r="N549" s="16" t="s">
        <v>846</v>
      </c>
    </row>
    <row r="550" s="22" customFormat="true" ht="62.25" hidden="false" customHeight="true" outlineLevel="0" collapsed="false">
      <c r="A550" s="26" t="s">
        <v>2103</v>
      </c>
      <c r="B550" s="13" t="s">
        <v>1915</v>
      </c>
      <c r="C550" s="45" t="s">
        <v>2104</v>
      </c>
      <c r="D550" s="45" t="s">
        <v>2105</v>
      </c>
      <c r="E550" s="78" t="n">
        <v>428800</v>
      </c>
      <c r="F550" s="78" t="n">
        <v>0</v>
      </c>
      <c r="G550" s="78" t="n">
        <v>428800</v>
      </c>
      <c r="H550" s="63" t="n">
        <v>428800</v>
      </c>
      <c r="I550" s="63" t="s">
        <v>931</v>
      </c>
      <c r="J550" s="16" t="s">
        <v>24</v>
      </c>
      <c r="K550" s="63" t="s">
        <v>2106</v>
      </c>
      <c r="L550" s="63" t="s">
        <v>1073</v>
      </c>
      <c r="M550" s="16"/>
      <c r="N550" s="16" t="s">
        <v>846</v>
      </c>
    </row>
    <row r="551" s="22" customFormat="true" ht="61.5" hidden="false" customHeight="true" outlineLevel="0" collapsed="false">
      <c r="A551" s="26" t="s">
        <v>2107</v>
      </c>
      <c r="B551" s="13" t="s">
        <v>2065</v>
      </c>
      <c r="C551" s="45" t="s">
        <v>2104</v>
      </c>
      <c r="D551" s="45" t="s">
        <v>2108</v>
      </c>
      <c r="E551" s="78" t="n">
        <v>590002</v>
      </c>
      <c r="F551" s="78" t="n">
        <v>0</v>
      </c>
      <c r="G551" s="78" t="n">
        <v>590002</v>
      </c>
      <c r="H551" s="63" t="n">
        <v>590002</v>
      </c>
      <c r="I551" s="63" t="s">
        <v>931</v>
      </c>
      <c r="J551" s="16" t="s">
        <v>24</v>
      </c>
      <c r="K551" s="63" t="s">
        <v>2109</v>
      </c>
      <c r="L551" s="63" t="s">
        <v>1073</v>
      </c>
      <c r="M551" s="16"/>
      <c r="N551" s="16" t="s">
        <v>846</v>
      </c>
    </row>
    <row r="552" s="22" customFormat="true" ht="63" hidden="false" customHeight="true" outlineLevel="0" collapsed="false">
      <c r="A552" s="26" t="s">
        <v>2110</v>
      </c>
      <c r="B552" s="13" t="s">
        <v>1717</v>
      </c>
      <c r="C552" s="45" t="s">
        <v>2111</v>
      </c>
      <c r="D552" s="45" t="s">
        <v>2112</v>
      </c>
      <c r="E552" s="78" t="n">
        <v>29930.56</v>
      </c>
      <c r="F552" s="78" t="n">
        <v>0</v>
      </c>
      <c r="G552" s="78" t="n">
        <v>29930.56</v>
      </c>
      <c r="H552" s="63" t="n">
        <v>29930.56</v>
      </c>
      <c r="I552" s="63" t="s">
        <v>931</v>
      </c>
      <c r="J552" s="16" t="s">
        <v>24</v>
      </c>
      <c r="K552" s="63" t="s">
        <v>2113</v>
      </c>
      <c r="L552" s="63" t="s">
        <v>1073</v>
      </c>
      <c r="M552" s="16"/>
      <c r="N552" s="16" t="s">
        <v>846</v>
      </c>
    </row>
    <row r="553" s="88" customFormat="true" ht="51.75" hidden="false" customHeight="true" outlineLevel="0" collapsed="false">
      <c r="A553" s="26" t="s">
        <v>2114</v>
      </c>
      <c r="B553" s="13" t="s">
        <v>1717</v>
      </c>
      <c r="C553" s="45" t="s">
        <v>1240</v>
      </c>
      <c r="D553" s="45" t="s">
        <v>2115</v>
      </c>
      <c r="E553" s="78" t="n">
        <v>31852.8</v>
      </c>
      <c r="F553" s="78" t="n">
        <v>0</v>
      </c>
      <c r="G553" s="78" t="n">
        <v>31852.8</v>
      </c>
      <c r="H553" s="63" t="n">
        <v>31852.8</v>
      </c>
      <c r="I553" s="63" t="s">
        <v>931</v>
      </c>
      <c r="J553" s="16" t="s">
        <v>24</v>
      </c>
      <c r="K553" s="63" t="s">
        <v>2116</v>
      </c>
      <c r="L553" s="63" t="s">
        <v>1073</v>
      </c>
      <c r="M553" s="16"/>
      <c r="N553" s="16" t="s">
        <v>846</v>
      </c>
    </row>
    <row r="554" s="88" customFormat="true" ht="51.75" hidden="false" customHeight="true" outlineLevel="0" collapsed="false">
      <c r="A554" s="26" t="s">
        <v>2117</v>
      </c>
      <c r="B554" s="13" t="s">
        <v>1717</v>
      </c>
      <c r="C554" s="45" t="s">
        <v>1240</v>
      </c>
      <c r="D554" s="45" t="s">
        <v>2118</v>
      </c>
      <c r="E554" s="78" t="n">
        <v>35522.99</v>
      </c>
      <c r="F554" s="78" t="n">
        <v>0</v>
      </c>
      <c r="G554" s="78" t="n">
        <v>35522.99</v>
      </c>
      <c r="H554" s="63" t="n">
        <v>35522.99</v>
      </c>
      <c r="I554" s="63" t="s">
        <v>931</v>
      </c>
      <c r="J554" s="16" t="s">
        <v>24</v>
      </c>
      <c r="K554" s="63" t="s">
        <v>2119</v>
      </c>
      <c r="L554" s="63" t="s">
        <v>1073</v>
      </c>
      <c r="M554" s="16"/>
      <c r="N554" s="16" t="s">
        <v>846</v>
      </c>
    </row>
    <row r="555" s="88" customFormat="true" ht="66.75" hidden="false" customHeight="true" outlineLevel="0" collapsed="false">
      <c r="A555" s="26" t="s">
        <v>2120</v>
      </c>
      <c r="B555" s="13" t="s">
        <v>1915</v>
      </c>
      <c r="C555" s="45" t="s">
        <v>2121</v>
      </c>
      <c r="D555" s="45" t="s">
        <v>2122</v>
      </c>
      <c r="E555" s="78" t="n">
        <v>6102.89</v>
      </c>
      <c r="F555" s="78" t="n">
        <v>0</v>
      </c>
      <c r="G555" s="78" t="n">
        <v>6102.89</v>
      </c>
      <c r="H555" s="63" t="n">
        <v>6102.89</v>
      </c>
      <c r="I555" s="63" t="s">
        <v>1576</v>
      </c>
      <c r="J555" s="16" t="s">
        <v>24</v>
      </c>
      <c r="K555" s="63" t="s">
        <v>2123</v>
      </c>
      <c r="L555" s="63" t="s">
        <v>1073</v>
      </c>
      <c r="M555" s="16"/>
      <c r="N555" s="16" t="s">
        <v>846</v>
      </c>
    </row>
    <row r="556" s="88" customFormat="true" ht="52.5" hidden="false" customHeight="true" outlineLevel="0" collapsed="false">
      <c r="A556" s="26" t="s">
        <v>2124</v>
      </c>
      <c r="B556" s="13" t="s">
        <v>2125</v>
      </c>
      <c r="C556" s="45" t="s">
        <v>2126</v>
      </c>
      <c r="D556" s="13" t="s">
        <v>2127</v>
      </c>
      <c r="E556" s="78" t="n">
        <v>9492809.72</v>
      </c>
      <c r="F556" s="78" t="n">
        <v>0</v>
      </c>
      <c r="G556" s="78" t="n">
        <v>9492809.72</v>
      </c>
      <c r="H556" s="63" t="n">
        <v>9492809.72</v>
      </c>
      <c r="I556" s="63" t="s">
        <v>1576</v>
      </c>
      <c r="J556" s="16" t="s">
        <v>24</v>
      </c>
      <c r="K556" s="63" t="s">
        <v>2128</v>
      </c>
      <c r="L556" s="63" t="s">
        <v>1073</v>
      </c>
      <c r="M556" s="16"/>
      <c r="N556" s="16" t="s">
        <v>846</v>
      </c>
    </row>
    <row r="557" s="88" customFormat="true" ht="108.75" hidden="false" customHeight="true" outlineLevel="0" collapsed="false">
      <c r="A557" s="26" t="s">
        <v>2129</v>
      </c>
      <c r="B557" s="13" t="s">
        <v>2130</v>
      </c>
      <c r="C557" s="45" t="s">
        <v>2131</v>
      </c>
      <c r="D557" s="45" t="s">
        <v>2132</v>
      </c>
      <c r="E557" s="78" t="n">
        <v>174234</v>
      </c>
      <c r="F557" s="78" t="n">
        <v>0</v>
      </c>
      <c r="G557" s="78" t="n">
        <v>174234</v>
      </c>
      <c r="H557" s="63" t="s">
        <v>2133</v>
      </c>
      <c r="I557" s="63" t="s">
        <v>1576</v>
      </c>
      <c r="J557" s="16" t="s">
        <v>24</v>
      </c>
      <c r="K557" s="63" t="s">
        <v>2134</v>
      </c>
      <c r="L557" s="63" t="s">
        <v>1073</v>
      </c>
      <c r="M557" s="16"/>
      <c r="N557" s="16" t="s">
        <v>846</v>
      </c>
    </row>
    <row r="558" s="22" customFormat="true" ht="100.5" hidden="false" customHeight="true" outlineLevel="0" collapsed="false">
      <c r="A558" s="26" t="s">
        <v>2135</v>
      </c>
      <c r="B558" s="13" t="s">
        <v>1915</v>
      </c>
      <c r="C558" s="45" t="s">
        <v>2136</v>
      </c>
      <c r="D558" s="45" t="s">
        <v>2137</v>
      </c>
      <c r="E558" s="78" t="n">
        <v>78667.9</v>
      </c>
      <c r="F558" s="78" t="n">
        <v>0</v>
      </c>
      <c r="G558" s="78" t="n">
        <v>0</v>
      </c>
      <c r="H558" s="63" t="n">
        <v>78667.9</v>
      </c>
      <c r="I558" s="63" t="s">
        <v>1576</v>
      </c>
      <c r="J558" s="16" t="s">
        <v>24</v>
      </c>
      <c r="K558" s="16" t="s">
        <v>2138</v>
      </c>
      <c r="L558" s="63" t="s">
        <v>1073</v>
      </c>
      <c r="M558" s="16"/>
      <c r="N558" s="16" t="s">
        <v>2139</v>
      </c>
    </row>
    <row r="559" s="22" customFormat="true" ht="50.25" hidden="false" customHeight="true" outlineLevel="0" collapsed="false">
      <c r="A559" s="26" t="s">
        <v>2140</v>
      </c>
      <c r="B559" s="13" t="s">
        <v>1717</v>
      </c>
      <c r="C559" s="45" t="s">
        <v>20</v>
      </c>
      <c r="D559" s="45" t="s">
        <v>2141</v>
      </c>
      <c r="E559" s="78" t="n">
        <v>1796830</v>
      </c>
      <c r="F559" s="78" t="n">
        <v>0</v>
      </c>
      <c r="G559" s="78" t="n">
        <v>1796830</v>
      </c>
      <c r="H559" s="63" t="n">
        <v>1796830</v>
      </c>
      <c r="I559" s="63" t="s">
        <v>851</v>
      </c>
      <c r="J559" s="16" t="s">
        <v>24</v>
      </c>
      <c r="K559" s="63" t="s">
        <v>2142</v>
      </c>
      <c r="L559" s="63" t="s">
        <v>1073</v>
      </c>
      <c r="M559" s="16"/>
      <c r="N559" s="16" t="s">
        <v>846</v>
      </c>
    </row>
    <row r="560" s="22" customFormat="true" ht="53.25" hidden="false" customHeight="true" outlineLevel="0" collapsed="false">
      <c r="A560" s="26" t="s">
        <v>2143</v>
      </c>
      <c r="B560" s="13" t="s">
        <v>2065</v>
      </c>
      <c r="C560" s="45" t="s">
        <v>2144</v>
      </c>
      <c r="D560" s="45" t="s">
        <v>2145</v>
      </c>
      <c r="E560" s="78" t="n">
        <v>2017560</v>
      </c>
      <c r="F560" s="78" t="n">
        <v>0</v>
      </c>
      <c r="G560" s="78" t="n">
        <v>2017560</v>
      </c>
      <c r="H560" s="63" t="n">
        <v>2017560</v>
      </c>
      <c r="I560" s="63" t="s">
        <v>851</v>
      </c>
      <c r="J560" s="16" t="s">
        <v>24</v>
      </c>
      <c r="K560" s="63" t="s">
        <v>2146</v>
      </c>
      <c r="L560" s="63" t="s">
        <v>1073</v>
      </c>
      <c r="M560" s="16"/>
      <c r="N560" s="16" t="s">
        <v>846</v>
      </c>
    </row>
    <row r="561" s="22" customFormat="true" ht="52.5" hidden="false" customHeight="true" outlineLevel="0" collapsed="false">
      <c r="A561" s="26" t="s">
        <v>2147</v>
      </c>
      <c r="B561" s="13" t="s">
        <v>2075</v>
      </c>
      <c r="C561" s="45" t="s">
        <v>2148</v>
      </c>
      <c r="D561" s="45" t="s">
        <v>2149</v>
      </c>
      <c r="E561" s="78" t="n">
        <v>2218440</v>
      </c>
      <c r="F561" s="78" t="n">
        <v>0</v>
      </c>
      <c r="G561" s="78" t="n">
        <v>2218440</v>
      </c>
      <c r="H561" s="63" t="n">
        <v>2218440</v>
      </c>
      <c r="I561" s="63" t="s">
        <v>851</v>
      </c>
      <c r="J561" s="16" t="s">
        <v>24</v>
      </c>
      <c r="K561" s="63" t="s">
        <v>2150</v>
      </c>
      <c r="L561" s="63" t="s">
        <v>1073</v>
      </c>
      <c r="M561" s="16"/>
      <c r="N561" s="16" t="s">
        <v>846</v>
      </c>
    </row>
    <row r="562" s="22" customFormat="true" ht="53.25" hidden="false" customHeight="true" outlineLevel="0" collapsed="false">
      <c r="A562" s="26" t="s">
        <v>2151</v>
      </c>
      <c r="B562" s="13" t="s">
        <v>2075</v>
      </c>
      <c r="C562" s="45" t="s">
        <v>2152</v>
      </c>
      <c r="D562" s="45" t="s">
        <v>2153</v>
      </c>
      <c r="E562" s="78" t="n">
        <v>146970</v>
      </c>
      <c r="F562" s="78" t="n">
        <v>0</v>
      </c>
      <c r="G562" s="78" t="n">
        <v>146970</v>
      </c>
      <c r="H562" s="63" t="n">
        <v>146970</v>
      </c>
      <c r="I562" s="63" t="s">
        <v>851</v>
      </c>
      <c r="J562" s="16" t="s">
        <v>24</v>
      </c>
      <c r="K562" s="63" t="s">
        <v>2154</v>
      </c>
      <c r="L562" s="63" t="s">
        <v>1073</v>
      </c>
      <c r="M562" s="16"/>
      <c r="N562" s="16" t="s">
        <v>846</v>
      </c>
    </row>
    <row r="563" s="22" customFormat="true" ht="50.25" hidden="false" customHeight="true" outlineLevel="0" collapsed="false">
      <c r="A563" s="26" t="s">
        <v>2155</v>
      </c>
      <c r="B563" s="13" t="s">
        <v>2065</v>
      </c>
      <c r="C563" s="45" t="s">
        <v>2156</v>
      </c>
      <c r="D563" s="45" t="s">
        <v>2157</v>
      </c>
      <c r="E563" s="78" t="n">
        <v>2966000</v>
      </c>
      <c r="F563" s="78" t="n">
        <v>0</v>
      </c>
      <c r="G563" s="78" t="n">
        <v>2966000</v>
      </c>
      <c r="H563" s="63" t="n">
        <v>2966000</v>
      </c>
      <c r="I563" s="63" t="s">
        <v>851</v>
      </c>
      <c r="J563" s="16" t="s">
        <v>24</v>
      </c>
      <c r="K563" s="63" t="s">
        <v>2158</v>
      </c>
      <c r="L563" s="63" t="s">
        <v>1073</v>
      </c>
      <c r="M563" s="16"/>
      <c r="N563" s="16" t="s">
        <v>846</v>
      </c>
    </row>
    <row r="564" s="22" customFormat="true" ht="54" hidden="false" customHeight="true" outlineLevel="0" collapsed="false">
      <c r="A564" s="26" t="s">
        <v>2159</v>
      </c>
      <c r="B564" s="13" t="s">
        <v>2075</v>
      </c>
      <c r="C564" s="45" t="s">
        <v>2160</v>
      </c>
      <c r="D564" s="45" t="s">
        <v>2161</v>
      </c>
      <c r="E564" s="78" t="n">
        <v>513000</v>
      </c>
      <c r="F564" s="78" t="n">
        <v>0</v>
      </c>
      <c r="G564" s="78" t="n">
        <v>513000</v>
      </c>
      <c r="H564" s="63" t="n">
        <v>513000</v>
      </c>
      <c r="I564" s="63" t="s">
        <v>851</v>
      </c>
      <c r="J564" s="16" t="s">
        <v>24</v>
      </c>
      <c r="K564" s="63" t="s">
        <v>2162</v>
      </c>
      <c r="L564" s="63" t="s">
        <v>1073</v>
      </c>
      <c r="M564" s="16"/>
      <c r="N564" s="16" t="s">
        <v>846</v>
      </c>
    </row>
    <row r="565" s="22" customFormat="true" ht="63.75" hidden="false" customHeight="true" outlineLevel="0" collapsed="false">
      <c r="A565" s="26" t="s">
        <v>2163</v>
      </c>
      <c r="B565" s="13" t="s">
        <v>2065</v>
      </c>
      <c r="C565" s="45" t="s">
        <v>2164</v>
      </c>
      <c r="D565" s="45" t="s">
        <v>2165</v>
      </c>
      <c r="E565" s="78" t="n">
        <v>787435</v>
      </c>
      <c r="F565" s="78" t="n">
        <v>0</v>
      </c>
      <c r="G565" s="78" t="n">
        <v>0</v>
      </c>
      <c r="H565" s="63" t="n">
        <v>787435</v>
      </c>
      <c r="I565" s="63" t="s">
        <v>851</v>
      </c>
      <c r="J565" s="16" t="s">
        <v>24</v>
      </c>
      <c r="K565" s="63" t="s">
        <v>2166</v>
      </c>
      <c r="L565" s="63" t="s">
        <v>25</v>
      </c>
      <c r="M565" s="16"/>
      <c r="N565" s="16" t="s">
        <v>26</v>
      </c>
    </row>
    <row r="566" s="22" customFormat="true" ht="51.75" hidden="false" customHeight="true" outlineLevel="0" collapsed="false">
      <c r="A566" s="26" t="s">
        <v>2167</v>
      </c>
      <c r="B566" s="13" t="s">
        <v>2075</v>
      </c>
      <c r="C566" s="45" t="s">
        <v>2168</v>
      </c>
      <c r="D566" s="45" t="s">
        <v>2169</v>
      </c>
      <c r="E566" s="78" t="n">
        <v>1211255</v>
      </c>
      <c r="F566" s="78" t="n">
        <v>0</v>
      </c>
      <c r="G566" s="78" t="n">
        <v>0</v>
      </c>
      <c r="H566" s="63" t="n">
        <v>1211255</v>
      </c>
      <c r="I566" s="63" t="s">
        <v>851</v>
      </c>
      <c r="J566" s="16" t="s">
        <v>24</v>
      </c>
      <c r="K566" s="63" t="s">
        <v>2170</v>
      </c>
      <c r="L566" s="63" t="s">
        <v>25</v>
      </c>
      <c r="M566" s="16"/>
      <c r="N566" s="16" t="s">
        <v>26</v>
      </c>
    </row>
    <row r="567" s="22" customFormat="true" ht="52.5" hidden="false" customHeight="true" outlineLevel="0" collapsed="false">
      <c r="A567" s="26" t="s">
        <v>2171</v>
      </c>
      <c r="B567" s="13" t="s">
        <v>2075</v>
      </c>
      <c r="C567" s="45" t="s">
        <v>2172</v>
      </c>
      <c r="D567" s="45" t="s">
        <v>2173</v>
      </c>
      <c r="E567" s="78" t="n">
        <v>321360</v>
      </c>
      <c r="F567" s="78" t="n">
        <v>0</v>
      </c>
      <c r="G567" s="78" t="n">
        <v>321360</v>
      </c>
      <c r="H567" s="63" t="n">
        <v>321360</v>
      </c>
      <c r="I567" s="63" t="s">
        <v>851</v>
      </c>
      <c r="J567" s="16" t="s">
        <v>24</v>
      </c>
      <c r="K567" s="63" t="s">
        <v>2174</v>
      </c>
      <c r="L567" s="63" t="s">
        <v>1073</v>
      </c>
      <c r="M567" s="16"/>
      <c r="N567" s="16" t="s">
        <v>846</v>
      </c>
    </row>
    <row r="568" s="22" customFormat="true" ht="78" hidden="false" customHeight="true" outlineLevel="0" collapsed="false">
      <c r="A568" s="26" t="s">
        <v>2175</v>
      </c>
      <c r="B568" s="13" t="s">
        <v>2065</v>
      </c>
      <c r="C568" s="45" t="s">
        <v>2176</v>
      </c>
      <c r="D568" s="45" t="s">
        <v>2177</v>
      </c>
      <c r="E568" s="78" t="n">
        <v>18599502.24</v>
      </c>
      <c r="F568" s="78" t="n">
        <v>0</v>
      </c>
      <c r="G568" s="78" t="n">
        <v>0</v>
      </c>
      <c r="H568" s="63" t="n">
        <v>18599502.24</v>
      </c>
      <c r="I568" s="63" t="s">
        <v>851</v>
      </c>
      <c r="J568" s="16" t="s">
        <v>24</v>
      </c>
      <c r="K568" s="63" t="s">
        <v>2178</v>
      </c>
      <c r="L568" s="63" t="s">
        <v>25</v>
      </c>
      <c r="M568" s="16"/>
      <c r="N568" s="16" t="s">
        <v>26</v>
      </c>
    </row>
    <row r="569" s="22" customFormat="true" ht="63.75" hidden="false" customHeight="true" outlineLevel="0" collapsed="false">
      <c r="A569" s="26" t="s">
        <v>2179</v>
      </c>
      <c r="B569" s="13" t="s">
        <v>2130</v>
      </c>
      <c r="C569" s="45" t="s">
        <v>2180</v>
      </c>
      <c r="D569" s="45" t="s">
        <v>2181</v>
      </c>
      <c r="E569" s="15" t="n">
        <v>8056629.04</v>
      </c>
      <c r="F569" s="78" t="n">
        <v>0</v>
      </c>
      <c r="G569" s="78" t="n">
        <v>0</v>
      </c>
      <c r="H569" s="63" t="n">
        <v>8056629.04</v>
      </c>
      <c r="I569" s="63" t="s">
        <v>851</v>
      </c>
      <c r="J569" s="16" t="s">
        <v>24</v>
      </c>
      <c r="K569" s="63" t="s">
        <v>2063</v>
      </c>
      <c r="L569" s="63" t="s">
        <v>25</v>
      </c>
      <c r="M569" s="16"/>
      <c r="N569" s="16" t="s">
        <v>26</v>
      </c>
    </row>
    <row r="570" s="22" customFormat="true" ht="51.75" hidden="false" customHeight="true" outlineLevel="0" collapsed="false">
      <c r="A570" s="26" t="s">
        <v>2182</v>
      </c>
      <c r="B570" s="78" t="s">
        <v>1717</v>
      </c>
      <c r="C570" s="44" t="s">
        <v>1969</v>
      </c>
      <c r="D570" s="44" t="s">
        <v>2183</v>
      </c>
      <c r="E570" s="15" t="s">
        <v>2184</v>
      </c>
      <c r="F570" s="78" t="n">
        <v>0</v>
      </c>
      <c r="G570" s="78" t="n">
        <v>27117931.5</v>
      </c>
      <c r="H570" s="63" t="n">
        <v>27117931.5</v>
      </c>
      <c r="I570" s="63" t="s">
        <v>851</v>
      </c>
      <c r="J570" s="16" t="s">
        <v>24</v>
      </c>
      <c r="K570" s="63" t="s">
        <v>2063</v>
      </c>
      <c r="L570" s="63" t="s">
        <v>1073</v>
      </c>
      <c r="M570" s="16"/>
      <c r="N570" s="16" t="s">
        <v>846</v>
      </c>
    </row>
    <row r="571" s="22" customFormat="true" ht="63.75" hidden="false" customHeight="true" outlineLevel="0" collapsed="false">
      <c r="A571" s="26" t="s">
        <v>2185</v>
      </c>
      <c r="B571" s="13" t="s">
        <v>1717</v>
      </c>
      <c r="C571" s="45" t="s">
        <v>2186</v>
      </c>
      <c r="D571" s="45" t="s">
        <v>2187</v>
      </c>
      <c r="E571" s="78" t="n">
        <v>15263919.38</v>
      </c>
      <c r="F571" s="78" t="n">
        <v>0</v>
      </c>
      <c r="G571" s="78" t="n">
        <v>0</v>
      </c>
      <c r="H571" s="63" t="n">
        <v>15263919.38</v>
      </c>
      <c r="I571" s="63" t="s">
        <v>851</v>
      </c>
      <c r="J571" s="16" t="s">
        <v>24</v>
      </c>
      <c r="K571" s="16" t="s">
        <v>2188</v>
      </c>
      <c r="L571" s="63" t="s">
        <v>1073</v>
      </c>
      <c r="M571" s="16"/>
      <c r="N571" s="16" t="s">
        <v>846</v>
      </c>
    </row>
    <row r="572" s="22" customFormat="true" ht="72" hidden="false" customHeight="true" outlineLevel="0" collapsed="false">
      <c r="A572" s="26" t="s">
        <v>2189</v>
      </c>
      <c r="B572" s="13" t="s">
        <v>1717</v>
      </c>
      <c r="C572" s="45" t="s">
        <v>2190</v>
      </c>
      <c r="D572" s="45" t="s">
        <v>2191</v>
      </c>
      <c r="E572" s="78" t="n">
        <v>11532242.59</v>
      </c>
      <c r="F572" s="78" t="n">
        <v>0</v>
      </c>
      <c r="G572" s="78" t="n">
        <v>0</v>
      </c>
      <c r="H572" s="63" t="n">
        <v>11532242.59</v>
      </c>
      <c r="I572" s="63" t="s">
        <v>851</v>
      </c>
      <c r="J572" s="16" t="s">
        <v>24</v>
      </c>
      <c r="K572" s="63" t="s">
        <v>2063</v>
      </c>
      <c r="L572" s="63" t="s">
        <v>25</v>
      </c>
      <c r="M572" s="16"/>
      <c r="N572" s="16" t="s">
        <v>26</v>
      </c>
    </row>
    <row r="573" s="22" customFormat="true" ht="73.5" hidden="false" customHeight="true" outlineLevel="0" collapsed="false">
      <c r="A573" s="26" t="s">
        <v>2192</v>
      </c>
      <c r="B573" s="44" t="s">
        <v>1717</v>
      </c>
      <c r="C573" s="44" t="s">
        <v>2193</v>
      </c>
      <c r="D573" s="44" t="s">
        <v>2194</v>
      </c>
      <c r="E573" s="78" t="n">
        <v>18192814.16</v>
      </c>
      <c r="F573" s="78" t="n">
        <v>0</v>
      </c>
      <c r="G573" s="78" t="n">
        <v>0</v>
      </c>
      <c r="H573" s="63" t="n">
        <v>18192814.16</v>
      </c>
      <c r="I573" s="63" t="s">
        <v>851</v>
      </c>
      <c r="J573" s="16" t="s">
        <v>24</v>
      </c>
      <c r="K573" s="63" t="s">
        <v>2063</v>
      </c>
      <c r="L573" s="63" t="s">
        <v>25</v>
      </c>
      <c r="M573" s="16"/>
      <c r="N573" s="16" t="s">
        <v>26</v>
      </c>
    </row>
    <row r="574" s="22" customFormat="true" ht="63" hidden="false" customHeight="true" outlineLevel="0" collapsed="false">
      <c r="A574" s="26" t="s">
        <v>2195</v>
      </c>
      <c r="B574" s="44" t="s">
        <v>1717</v>
      </c>
      <c r="C574" s="44" t="s">
        <v>2196</v>
      </c>
      <c r="D574" s="44" t="s">
        <v>2197</v>
      </c>
      <c r="E574" s="44" t="n">
        <v>2461199</v>
      </c>
      <c r="F574" s="78" t="n">
        <v>0</v>
      </c>
      <c r="G574" s="78" t="n">
        <v>0</v>
      </c>
      <c r="H574" s="63" t="n">
        <v>2461199</v>
      </c>
      <c r="I574" s="63" t="s">
        <v>851</v>
      </c>
      <c r="J574" s="16" t="s">
        <v>24</v>
      </c>
      <c r="K574" s="63" t="s">
        <v>2063</v>
      </c>
      <c r="L574" s="63" t="s">
        <v>25</v>
      </c>
      <c r="M574" s="16"/>
      <c r="N574" s="16" t="s">
        <v>26</v>
      </c>
    </row>
    <row r="575" s="22" customFormat="true" ht="75" hidden="false" customHeight="true" outlineLevel="0" collapsed="false">
      <c r="A575" s="26" t="s">
        <v>2198</v>
      </c>
      <c r="B575" s="44" t="s">
        <v>2065</v>
      </c>
      <c r="C575" s="44" t="s">
        <v>2199</v>
      </c>
      <c r="D575" s="44" t="s">
        <v>2200</v>
      </c>
      <c r="E575" s="44" t="n">
        <v>29607188.52</v>
      </c>
      <c r="F575" s="78" t="n">
        <v>0</v>
      </c>
      <c r="G575" s="78" t="n">
        <v>0</v>
      </c>
      <c r="H575" s="63" t="n">
        <v>29607188.52</v>
      </c>
      <c r="I575" s="63" t="s">
        <v>851</v>
      </c>
      <c r="J575" s="16" t="s">
        <v>24</v>
      </c>
      <c r="K575" s="63" t="s">
        <v>2201</v>
      </c>
      <c r="L575" s="63" t="s">
        <v>25</v>
      </c>
      <c r="M575" s="16"/>
      <c r="N575" s="16" t="s">
        <v>26</v>
      </c>
    </row>
    <row r="576" s="22" customFormat="true" ht="64.5" hidden="false" customHeight="true" outlineLevel="0" collapsed="false">
      <c r="A576" s="26" t="s">
        <v>2202</v>
      </c>
      <c r="B576" s="44" t="s">
        <v>2065</v>
      </c>
      <c r="C576" s="44" t="s">
        <v>2203</v>
      </c>
      <c r="D576" s="44" t="s">
        <v>2204</v>
      </c>
      <c r="E576" s="44" t="n">
        <v>1911349.44</v>
      </c>
      <c r="F576" s="78" t="n">
        <v>0</v>
      </c>
      <c r="G576" s="78" t="n">
        <v>1911349.44</v>
      </c>
      <c r="H576" s="63" t="n">
        <v>1911349.44</v>
      </c>
      <c r="I576" s="63" t="s">
        <v>851</v>
      </c>
      <c r="J576" s="16" t="s">
        <v>24</v>
      </c>
      <c r="K576" s="63" t="s">
        <v>2205</v>
      </c>
      <c r="L576" s="63" t="s">
        <v>1073</v>
      </c>
      <c r="M576" s="16"/>
      <c r="N576" s="16" t="s">
        <v>846</v>
      </c>
    </row>
    <row r="577" s="22" customFormat="true" ht="183.75" hidden="false" customHeight="true" outlineLevel="0" collapsed="false">
      <c r="A577" s="26" t="s">
        <v>2206</v>
      </c>
      <c r="B577" s="44" t="s">
        <v>1717</v>
      </c>
      <c r="C577" s="44" t="s">
        <v>2207</v>
      </c>
      <c r="D577" s="44" t="s">
        <v>2208</v>
      </c>
      <c r="E577" s="44" t="n">
        <v>3686933.08</v>
      </c>
      <c r="F577" s="78" t="n">
        <v>0</v>
      </c>
      <c r="G577" s="78" t="n">
        <v>3686933.08</v>
      </c>
      <c r="H577" s="63" t="n">
        <v>3686933.08</v>
      </c>
      <c r="I577" s="63" t="s">
        <v>851</v>
      </c>
      <c r="J577" s="16" t="s">
        <v>24</v>
      </c>
      <c r="K577" s="63" t="s">
        <v>2209</v>
      </c>
      <c r="L577" s="63" t="s">
        <v>1073</v>
      </c>
      <c r="M577" s="16"/>
      <c r="N577" s="16" t="s">
        <v>2210</v>
      </c>
    </row>
    <row r="578" s="22" customFormat="true" ht="79.5" hidden="false" customHeight="true" outlineLevel="0" collapsed="false">
      <c r="A578" s="26" t="s">
        <v>2211</v>
      </c>
      <c r="B578" s="13" t="s">
        <v>1717</v>
      </c>
      <c r="C578" s="45" t="s">
        <v>1969</v>
      </c>
      <c r="D578" s="45" t="s">
        <v>2212</v>
      </c>
      <c r="E578" s="78" t="n">
        <v>3880491.57</v>
      </c>
      <c r="F578" s="78" t="n">
        <v>0</v>
      </c>
      <c r="G578" s="78" t="n">
        <v>3880491.57</v>
      </c>
      <c r="H578" s="63" t="n">
        <v>3880491.57</v>
      </c>
      <c r="I578" s="63" t="s">
        <v>851</v>
      </c>
      <c r="J578" s="16" t="s">
        <v>24</v>
      </c>
      <c r="K578" s="63" t="s">
        <v>2213</v>
      </c>
      <c r="L578" s="63" t="s">
        <v>2214</v>
      </c>
      <c r="M578" s="16"/>
      <c r="N578" s="16" t="s">
        <v>2215</v>
      </c>
    </row>
    <row r="579" s="22" customFormat="true" ht="74.25" hidden="false" customHeight="true" outlineLevel="0" collapsed="false">
      <c r="A579" s="26" t="s">
        <v>2216</v>
      </c>
      <c r="B579" s="13" t="s">
        <v>1717</v>
      </c>
      <c r="C579" s="45" t="s">
        <v>2217</v>
      </c>
      <c r="D579" s="45" t="s">
        <v>2218</v>
      </c>
      <c r="E579" s="15" t="s">
        <v>2219</v>
      </c>
      <c r="F579" s="78" t="n">
        <v>0</v>
      </c>
      <c r="G579" s="78" t="n">
        <v>3260849.82</v>
      </c>
      <c r="H579" s="63" t="n">
        <v>3260849.82</v>
      </c>
      <c r="I579" s="63" t="s">
        <v>851</v>
      </c>
      <c r="J579" s="16" t="s">
        <v>24</v>
      </c>
      <c r="K579" s="63" t="s">
        <v>2220</v>
      </c>
      <c r="L579" s="63" t="s">
        <v>2221</v>
      </c>
      <c r="M579" s="16"/>
      <c r="N579" s="16" t="s">
        <v>2222</v>
      </c>
    </row>
    <row r="580" s="22" customFormat="true" ht="100.5" hidden="false" customHeight="true" outlineLevel="0" collapsed="false">
      <c r="A580" s="26" t="s">
        <v>2223</v>
      </c>
      <c r="B580" s="44" t="s">
        <v>2065</v>
      </c>
      <c r="C580" s="44" t="s">
        <v>1969</v>
      </c>
      <c r="D580" s="44" t="s">
        <v>2224</v>
      </c>
      <c r="E580" s="44" t="n">
        <v>7201760.04</v>
      </c>
      <c r="F580" s="78" t="n">
        <v>0</v>
      </c>
      <c r="G580" s="78" t="n">
        <v>7201760.04</v>
      </c>
      <c r="H580" s="63" t="n">
        <v>7201760.04</v>
      </c>
      <c r="I580" s="63" t="s">
        <v>851</v>
      </c>
      <c r="J580" s="16" t="s">
        <v>2225</v>
      </c>
      <c r="K580" s="63" t="s">
        <v>24</v>
      </c>
      <c r="L580" s="63" t="s">
        <v>1073</v>
      </c>
      <c r="M580" s="16"/>
      <c r="N580" s="16" t="s">
        <v>846</v>
      </c>
    </row>
    <row r="581" s="22" customFormat="true" ht="135" hidden="false" customHeight="true" outlineLevel="0" collapsed="false">
      <c r="A581" s="26" t="s">
        <v>2226</v>
      </c>
      <c r="B581" s="44" t="s">
        <v>2065</v>
      </c>
      <c r="C581" s="44" t="s">
        <v>1969</v>
      </c>
      <c r="D581" s="44" t="s">
        <v>2227</v>
      </c>
      <c r="E581" s="44" t="n">
        <v>1507784.88</v>
      </c>
      <c r="F581" s="78" t="n">
        <v>0</v>
      </c>
      <c r="G581" s="78" t="n">
        <v>0</v>
      </c>
      <c r="H581" s="63" t="n">
        <v>1507784.88</v>
      </c>
      <c r="I581" s="63" t="s">
        <v>851</v>
      </c>
      <c r="J581" s="16" t="s">
        <v>24</v>
      </c>
      <c r="K581" s="63" t="s">
        <v>2228</v>
      </c>
      <c r="L581" s="63" t="s">
        <v>2229</v>
      </c>
      <c r="M581" s="16"/>
      <c r="N581" s="16" t="s">
        <v>2230</v>
      </c>
    </row>
    <row r="582" s="22" customFormat="true" ht="65.25" hidden="false" customHeight="true" outlineLevel="0" collapsed="false">
      <c r="A582" s="26" t="s">
        <v>2231</v>
      </c>
      <c r="B582" s="13" t="s">
        <v>2075</v>
      </c>
      <c r="C582" s="45" t="s">
        <v>2232</v>
      </c>
      <c r="D582" s="45" t="s">
        <v>2233</v>
      </c>
      <c r="E582" s="78" t="n">
        <v>5519798.42</v>
      </c>
      <c r="F582" s="78" t="n">
        <v>0</v>
      </c>
      <c r="G582" s="78" t="n">
        <v>0</v>
      </c>
      <c r="H582" s="63" t="n">
        <v>5519798.42</v>
      </c>
      <c r="I582" s="63" t="s">
        <v>851</v>
      </c>
      <c r="J582" s="16" t="s">
        <v>24</v>
      </c>
      <c r="K582" s="63" t="s">
        <v>2234</v>
      </c>
      <c r="L582" s="63" t="s">
        <v>1073</v>
      </c>
      <c r="M582" s="16"/>
      <c r="N582" s="16" t="s">
        <v>846</v>
      </c>
    </row>
    <row r="583" s="22" customFormat="true" ht="64.5" hidden="false" customHeight="true" outlineLevel="0" collapsed="false">
      <c r="A583" s="26" t="s">
        <v>2235</v>
      </c>
      <c r="B583" s="13" t="s">
        <v>2236</v>
      </c>
      <c r="C583" s="45" t="s">
        <v>1969</v>
      </c>
      <c r="D583" s="45" t="s">
        <v>2237</v>
      </c>
      <c r="E583" s="78" t="n">
        <v>272280.58</v>
      </c>
      <c r="F583" s="78" t="n">
        <v>0</v>
      </c>
      <c r="G583" s="78" t="n">
        <v>272280.58</v>
      </c>
      <c r="H583" s="63" t="n">
        <v>272280.58</v>
      </c>
      <c r="I583" s="63" t="s">
        <v>851</v>
      </c>
      <c r="J583" s="16" t="s">
        <v>24</v>
      </c>
      <c r="K583" s="63" t="s">
        <v>2238</v>
      </c>
      <c r="L583" s="63" t="s">
        <v>1073</v>
      </c>
      <c r="M583" s="16"/>
      <c r="N583" s="16" t="s">
        <v>846</v>
      </c>
    </row>
    <row r="584" s="22" customFormat="true" ht="52.5" hidden="false" customHeight="true" outlineLevel="0" collapsed="false">
      <c r="A584" s="26" t="s">
        <v>2239</v>
      </c>
      <c r="B584" s="13" t="s">
        <v>2130</v>
      </c>
      <c r="C584" s="45" t="s">
        <v>2240</v>
      </c>
      <c r="D584" s="45" t="s">
        <v>2241</v>
      </c>
      <c r="E584" s="78" t="n">
        <v>92606.75</v>
      </c>
      <c r="F584" s="78" t="n">
        <v>0</v>
      </c>
      <c r="G584" s="78" t="n">
        <v>92606.75</v>
      </c>
      <c r="H584" s="63" t="n">
        <v>92606.75</v>
      </c>
      <c r="I584" s="63" t="s">
        <v>851</v>
      </c>
      <c r="J584" s="16" t="s">
        <v>24</v>
      </c>
      <c r="K584" s="63" t="s">
        <v>2242</v>
      </c>
      <c r="L584" s="63" t="s">
        <v>1073</v>
      </c>
      <c r="M584" s="16"/>
      <c r="N584" s="16" t="s">
        <v>846</v>
      </c>
    </row>
    <row r="585" s="22" customFormat="true" ht="67.5" hidden="false" customHeight="true" outlineLevel="0" collapsed="false">
      <c r="A585" s="26" t="s">
        <v>2243</v>
      </c>
      <c r="B585" s="13" t="s">
        <v>2075</v>
      </c>
      <c r="C585" s="45" t="s">
        <v>2244</v>
      </c>
      <c r="D585" s="45" t="s">
        <v>2245</v>
      </c>
      <c r="E585" s="78" t="n">
        <v>106886.01</v>
      </c>
      <c r="F585" s="78" t="n">
        <v>0</v>
      </c>
      <c r="G585" s="78" t="n">
        <v>106886.01</v>
      </c>
      <c r="H585" s="63" t="n">
        <v>106886.01</v>
      </c>
      <c r="I585" s="63" t="s">
        <v>851</v>
      </c>
      <c r="J585" s="16" t="s">
        <v>24</v>
      </c>
      <c r="K585" s="63" t="s">
        <v>2246</v>
      </c>
      <c r="L585" s="63" t="s">
        <v>1073</v>
      </c>
      <c r="M585" s="16"/>
      <c r="N585" s="16" t="s">
        <v>846</v>
      </c>
    </row>
    <row r="586" s="22" customFormat="true" ht="63.75" hidden="false" customHeight="true" outlineLevel="0" collapsed="false">
      <c r="A586" s="26" t="s">
        <v>2247</v>
      </c>
      <c r="B586" s="13" t="s">
        <v>2075</v>
      </c>
      <c r="C586" s="45" t="s">
        <v>2240</v>
      </c>
      <c r="D586" s="45" t="s">
        <v>2248</v>
      </c>
      <c r="E586" s="78" t="n">
        <v>104468.86</v>
      </c>
      <c r="F586" s="78" t="n">
        <v>0</v>
      </c>
      <c r="G586" s="78" t="n">
        <v>104468.86</v>
      </c>
      <c r="H586" s="63" t="n">
        <v>104468.86</v>
      </c>
      <c r="I586" s="63" t="s">
        <v>851</v>
      </c>
      <c r="J586" s="16" t="s">
        <v>24</v>
      </c>
      <c r="K586" s="63" t="s">
        <v>2249</v>
      </c>
      <c r="L586" s="63" t="s">
        <v>1073</v>
      </c>
      <c r="M586" s="16"/>
      <c r="N586" s="16" t="s">
        <v>846</v>
      </c>
    </row>
    <row r="587" s="22" customFormat="true" ht="66" hidden="false" customHeight="true" outlineLevel="0" collapsed="false">
      <c r="A587" s="26" t="s">
        <v>2250</v>
      </c>
      <c r="B587" s="13" t="s">
        <v>2075</v>
      </c>
      <c r="C587" s="45" t="s">
        <v>2240</v>
      </c>
      <c r="D587" s="45" t="s">
        <v>2251</v>
      </c>
      <c r="E587" s="78" t="n">
        <v>111965.67</v>
      </c>
      <c r="F587" s="78" t="n">
        <v>0</v>
      </c>
      <c r="G587" s="78" t="n">
        <v>111965.67</v>
      </c>
      <c r="H587" s="63" t="n">
        <v>111965.67</v>
      </c>
      <c r="I587" s="63" t="s">
        <v>851</v>
      </c>
      <c r="J587" s="16" t="s">
        <v>24</v>
      </c>
      <c r="K587" s="63" t="s">
        <v>2252</v>
      </c>
      <c r="L587" s="63" t="s">
        <v>1073</v>
      </c>
      <c r="M587" s="16"/>
      <c r="N587" s="16" t="s">
        <v>846</v>
      </c>
    </row>
    <row r="588" s="22" customFormat="true" ht="54" hidden="false" customHeight="true" outlineLevel="0" collapsed="false">
      <c r="A588" s="26" t="s">
        <v>2253</v>
      </c>
      <c r="B588" s="13" t="s">
        <v>1717</v>
      </c>
      <c r="C588" s="45" t="s">
        <v>2254</v>
      </c>
      <c r="D588" s="45" t="s">
        <v>2255</v>
      </c>
      <c r="E588" s="15" t="s">
        <v>2256</v>
      </c>
      <c r="F588" s="78" t="n">
        <v>0</v>
      </c>
      <c r="G588" s="78" t="n">
        <v>28933.48</v>
      </c>
      <c r="H588" s="63" t="n">
        <v>28933.48</v>
      </c>
      <c r="I588" s="63" t="s">
        <v>851</v>
      </c>
      <c r="J588" s="16" t="s">
        <v>24</v>
      </c>
      <c r="K588" s="63" t="s">
        <v>2257</v>
      </c>
      <c r="L588" s="63" t="s">
        <v>1073</v>
      </c>
      <c r="M588" s="16"/>
      <c r="N588" s="16" t="s">
        <v>846</v>
      </c>
    </row>
    <row r="589" s="22" customFormat="true" ht="51.75" hidden="false" customHeight="true" outlineLevel="0" collapsed="false">
      <c r="A589" s="26" t="s">
        <v>2258</v>
      </c>
      <c r="B589" s="13" t="s">
        <v>2259</v>
      </c>
      <c r="C589" s="45" t="s">
        <v>2260</v>
      </c>
      <c r="D589" s="45" t="s">
        <v>2261</v>
      </c>
      <c r="E589" s="15" t="n">
        <v>45553.03</v>
      </c>
      <c r="F589" s="78" t="n">
        <v>0</v>
      </c>
      <c r="G589" s="78" t="n">
        <v>45553.03</v>
      </c>
      <c r="H589" s="63" t="n">
        <v>45553.03</v>
      </c>
      <c r="I589" s="63" t="s">
        <v>851</v>
      </c>
      <c r="J589" s="16" t="s">
        <v>24</v>
      </c>
      <c r="K589" s="63" t="s">
        <v>2262</v>
      </c>
      <c r="L589" s="63" t="s">
        <v>1073</v>
      </c>
      <c r="M589" s="16"/>
      <c r="N589" s="16" t="s">
        <v>846</v>
      </c>
    </row>
    <row r="590" s="22" customFormat="true" ht="52.5" hidden="false" customHeight="true" outlineLevel="0" collapsed="false">
      <c r="A590" s="26" t="s">
        <v>2263</v>
      </c>
      <c r="B590" s="44" t="s">
        <v>2065</v>
      </c>
      <c r="C590" s="44" t="s">
        <v>2264</v>
      </c>
      <c r="D590" s="45" t="s">
        <v>2265</v>
      </c>
      <c r="E590" s="15" t="n">
        <v>31822.77</v>
      </c>
      <c r="F590" s="78" t="n">
        <v>0</v>
      </c>
      <c r="G590" s="78" t="n">
        <v>31822.77</v>
      </c>
      <c r="H590" s="63" t="n">
        <v>31822.77</v>
      </c>
      <c r="I590" s="63" t="s">
        <v>851</v>
      </c>
      <c r="J590" s="16" t="s">
        <v>24</v>
      </c>
      <c r="K590" s="63" t="s">
        <v>2266</v>
      </c>
      <c r="L590" s="63" t="s">
        <v>1073</v>
      </c>
      <c r="M590" s="16"/>
      <c r="N590" s="16" t="s">
        <v>846</v>
      </c>
    </row>
    <row r="591" s="22" customFormat="true" ht="51" hidden="false" customHeight="true" outlineLevel="0" collapsed="false">
      <c r="A591" s="26" t="s">
        <v>2267</v>
      </c>
      <c r="B591" s="44" t="s">
        <v>1915</v>
      </c>
      <c r="C591" s="44" t="s">
        <v>2264</v>
      </c>
      <c r="D591" s="44" t="s">
        <v>2268</v>
      </c>
      <c r="E591" s="37" t="n">
        <v>69092.07</v>
      </c>
      <c r="F591" s="78" t="n">
        <v>0</v>
      </c>
      <c r="G591" s="78" t="n">
        <v>69092.07</v>
      </c>
      <c r="H591" s="63" t="n">
        <v>69092.07</v>
      </c>
      <c r="I591" s="63" t="s">
        <v>851</v>
      </c>
      <c r="J591" s="16" t="s">
        <v>24</v>
      </c>
      <c r="K591" s="63" t="s">
        <v>2269</v>
      </c>
      <c r="L591" s="63" t="s">
        <v>1073</v>
      </c>
      <c r="M591" s="16"/>
      <c r="N591" s="16" t="s">
        <v>846</v>
      </c>
    </row>
    <row r="592" s="22" customFormat="true" ht="51.75" hidden="false" customHeight="true" outlineLevel="0" collapsed="false">
      <c r="A592" s="26" t="s">
        <v>2270</v>
      </c>
      <c r="B592" s="44" t="s">
        <v>2075</v>
      </c>
      <c r="C592" s="44" t="s">
        <v>2264</v>
      </c>
      <c r="D592" s="44" t="s">
        <v>2271</v>
      </c>
      <c r="E592" s="37" t="n">
        <v>36802.51</v>
      </c>
      <c r="F592" s="78" t="n">
        <v>0</v>
      </c>
      <c r="G592" s="78" t="n">
        <v>36802.51</v>
      </c>
      <c r="H592" s="63" t="n">
        <v>36802.51</v>
      </c>
      <c r="I592" s="63" t="s">
        <v>851</v>
      </c>
      <c r="J592" s="16" t="s">
        <v>24</v>
      </c>
      <c r="K592" s="63" t="s">
        <v>2272</v>
      </c>
      <c r="L592" s="63" t="s">
        <v>1073</v>
      </c>
      <c r="M592" s="16"/>
      <c r="N592" s="16" t="s">
        <v>846</v>
      </c>
    </row>
    <row r="593" s="22" customFormat="true" ht="54" hidden="false" customHeight="true" outlineLevel="0" collapsed="false">
      <c r="A593" s="26" t="s">
        <v>2273</v>
      </c>
      <c r="B593" s="44" t="s">
        <v>2236</v>
      </c>
      <c r="C593" s="44" t="s">
        <v>2264</v>
      </c>
      <c r="D593" s="44" t="s">
        <v>2274</v>
      </c>
      <c r="E593" s="37" t="n">
        <v>17352.88</v>
      </c>
      <c r="F593" s="78" t="n">
        <v>0</v>
      </c>
      <c r="G593" s="78" t="n">
        <v>17352.88</v>
      </c>
      <c r="H593" s="63" t="n">
        <v>17352.88</v>
      </c>
      <c r="I593" s="63" t="s">
        <v>851</v>
      </c>
      <c r="J593" s="16" t="s">
        <v>24</v>
      </c>
      <c r="K593" s="63" t="s">
        <v>2275</v>
      </c>
      <c r="L593" s="63" t="s">
        <v>1073</v>
      </c>
      <c r="M593" s="16"/>
      <c r="N593" s="16" t="s">
        <v>846</v>
      </c>
    </row>
    <row r="594" s="22" customFormat="true" ht="53.25" hidden="false" customHeight="true" outlineLevel="0" collapsed="false">
      <c r="A594" s="26" t="s">
        <v>2276</v>
      </c>
      <c r="B594" s="44" t="s">
        <v>2075</v>
      </c>
      <c r="C594" s="44" t="s">
        <v>2264</v>
      </c>
      <c r="D594" s="44" t="s">
        <v>2277</v>
      </c>
      <c r="E594" s="37" t="n">
        <v>41862.98</v>
      </c>
      <c r="F594" s="78" t="n">
        <v>0</v>
      </c>
      <c r="G594" s="78" t="n">
        <v>41862.98</v>
      </c>
      <c r="H594" s="63" t="n">
        <v>41862.98</v>
      </c>
      <c r="I594" s="63" t="s">
        <v>851</v>
      </c>
      <c r="J594" s="16" t="s">
        <v>24</v>
      </c>
      <c r="K594" s="63" t="s">
        <v>2278</v>
      </c>
      <c r="L594" s="63" t="s">
        <v>1073</v>
      </c>
      <c r="M594" s="16"/>
      <c r="N594" s="16" t="s">
        <v>846</v>
      </c>
    </row>
    <row r="595" s="22" customFormat="true" ht="51" hidden="false" customHeight="true" outlineLevel="0" collapsed="false">
      <c r="A595" s="26" t="s">
        <v>2279</v>
      </c>
      <c r="B595" s="44" t="s">
        <v>1915</v>
      </c>
      <c r="C595" s="44" t="s">
        <v>2264</v>
      </c>
      <c r="D595" s="44" t="s">
        <v>2280</v>
      </c>
      <c r="E595" s="37" t="n">
        <v>43022.24</v>
      </c>
      <c r="F595" s="78" t="n">
        <v>0</v>
      </c>
      <c r="G595" s="78" t="n">
        <v>43022.24</v>
      </c>
      <c r="H595" s="63" t="n">
        <v>43022.24</v>
      </c>
      <c r="I595" s="63" t="s">
        <v>851</v>
      </c>
      <c r="J595" s="16" t="s">
        <v>24</v>
      </c>
      <c r="K595" s="63" t="s">
        <v>2281</v>
      </c>
      <c r="L595" s="63" t="s">
        <v>1073</v>
      </c>
      <c r="M595" s="16"/>
      <c r="N595" s="16" t="s">
        <v>846</v>
      </c>
    </row>
    <row r="596" s="22" customFormat="true" ht="51.75" hidden="false" customHeight="true" outlineLevel="0" collapsed="false">
      <c r="A596" s="26" t="s">
        <v>2282</v>
      </c>
      <c r="B596" s="44" t="s">
        <v>1915</v>
      </c>
      <c r="C596" s="44" t="s">
        <v>2264</v>
      </c>
      <c r="D596" s="44" t="s">
        <v>2283</v>
      </c>
      <c r="E596" s="37" t="s">
        <v>2284</v>
      </c>
      <c r="F596" s="78" t="n">
        <v>0</v>
      </c>
      <c r="G596" s="78" t="n">
        <v>35901.8</v>
      </c>
      <c r="H596" s="63" t="n">
        <v>35901.8</v>
      </c>
      <c r="I596" s="63" t="s">
        <v>851</v>
      </c>
      <c r="J596" s="16" t="s">
        <v>24</v>
      </c>
      <c r="K596" s="63" t="s">
        <v>2285</v>
      </c>
      <c r="L596" s="63" t="s">
        <v>1073</v>
      </c>
      <c r="M596" s="16"/>
      <c r="N596" s="16" t="s">
        <v>846</v>
      </c>
    </row>
    <row r="597" s="22" customFormat="true" ht="123.75" hidden="false" customHeight="true" outlineLevel="0" collapsed="false">
      <c r="A597" s="26" t="s">
        <v>2286</v>
      </c>
      <c r="B597" s="44" t="s">
        <v>2236</v>
      </c>
      <c r="C597" s="44" t="s">
        <v>2264</v>
      </c>
      <c r="D597" s="44" t="s">
        <v>2287</v>
      </c>
      <c r="E597" s="37" t="n">
        <v>32666.09</v>
      </c>
      <c r="F597" s="78" t="n">
        <v>0</v>
      </c>
      <c r="G597" s="78" t="n">
        <v>32666.09</v>
      </c>
      <c r="H597" s="63" t="n">
        <v>32666.09</v>
      </c>
      <c r="I597" s="63" t="s">
        <v>851</v>
      </c>
      <c r="J597" s="16" t="s">
        <v>24</v>
      </c>
      <c r="K597" s="63" t="s">
        <v>2288</v>
      </c>
      <c r="L597" s="63" t="s">
        <v>2289</v>
      </c>
      <c r="M597" s="16"/>
      <c r="N597" s="16" t="s">
        <v>2290</v>
      </c>
    </row>
    <row r="598" s="22" customFormat="true" ht="50.25" hidden="false" customHeight="true" outlineLevel="0" collapsed="false">
      <c r="A598" s="26" t="s">
        <v>2291</v>
      </c>
      <c r="B598" s="44" t="s">
        <v>1915</v>
      </c>
      <c r="C598" s="44" t="s">
        <v>2264</v>
      </c>
      <c r="D598" s="44" t="s">
        <v>2292</v>
      </c>
      <c r="E598" s="37" t="n">
        <v>67170.06</v>
      </c>
      <c r="F598" s="78" t="n">
        <v>0</v>
      </c>
      <c r="G598" s="78" t="n">
        <v>67170.06</v>
      </c>
      <c r="H598" s="63" t="n">
        <v>67170.06</v>
      </c>
      <c r="I598" s="63" t="s">
        <v>851</v>
      </c>
      <c r="J598" s="16" t="s">
        <v>24</v>
      </c>
      <c r="K598" s="63" t="s">
        <v>2293</v>
      </c>
      <c r="L598" s="63" t="s">
        <v>1073</v>
      </c>
      <c r="M598" s="16"/>
      <c r="N598" s="16" t="s">
        <v>846</v>
      </c>
    </row>
    <row r="599" s="22" customFormat="true" ht="69" hidden="false" customHeight="true" outlineLevel="0" collapsed="false">
      <c r="A599" s="26" t="s">
        <v>2294</v>
      </c>
      <c r="B599" s="13" t="s">
        <v>2295</v>
      </c>
      <c r="C599" s="45" t="s">
        <v>2264</v>
      </c>
      <c r="D599" s="45" t="s">
        <v>2296</v>
      </c>
      <c r="E599" s="15" t="s">
        <v>2297</v>
      </c>
      <c r="F599" s="78" t="n">
        <v>0</v>
      </c>
      <c r="G599" s="78" t="n">
        <v>12312.19</v>
      </c>
      <c r="H599" s="63" t="n">
        <v>12312.19</v>
      </c>
      <c r="I599" s="63" t="s">
        <v>851</v>
      </c>
      <c r="J599" s="16" t="s">
        <v>24</v>
      </c>
      <c r="K599" s="63" t="s">
        <v>2298</v>
      </c>
      <c r="L599" s="63" t="s">
        <v>1073</v>
      </c>
      <c r="M599" s="16"/>
      <c r="N599" s="16" t="s">
        <v>846</v>
      </c>
    </row>
    <row r="600" s="22" customFormat="true" ht="62.25" hidden="false" customHeight="true" outlineLevel="0" collapsed="false">
      <c r="A600" s="26" t="s">
        <v>2299</v>
      </c>
      <c r="B600" s="13" t="s">
        <v>2300</v>
      </c>
      <c r="C600" s="45" t="s">
        <v>2264</v>
      </c>
      <c r="D600" s="45" t="s">
        <v>2301</v>
      </c>
      <c r="E600" s="15" t="n">
        <v>57943.12</v>
      </c>
      <c r="F600" s="78" t="n">
        <v>0</v>
      </c>
      <c r="G600" s="78" t="n">
        <v>57943.12</v>
      </c>
      <c r="H600" s="63" t="n">
        <v>57943.12</v>
      </c>
      <c r="I600" s="63" t="s">
        <v>851</v>
      </c>
      <c r="J600" s="16" t="s">
        <v>24</v>
      </c>
      <c r="K600" s="63" t="s">
        <v>2302</v>
      </c>
      <c r="L600" s="63" t="s">
        <v>1073</v>
      </c>
      <c r="M600" s="16"/>
      <c r="N600" s="16" t="s">
        <v>846</v>
      </c>
    </row>
    <row r="601" s="22" customFormat="true" ht="63" hidden="false" customHeight="true" outlineLevel="0" collapsed="false">
      <c r="A601" s="26" t="s">
        <v>2303</v>
      </c>
      <c r="B601" s="13" t="s">
        <v>2300</v>
      </c>
      <c r="C601" s="45" t="s">
        <v>2264</v>
      </c>
      <c r="D601" s="45" t="s">
        <v>2304</v>
      </c>
      <c r="E601" s="15" t="n">
        <v>20489.48</v>
      </c>
      <c r="F601" s="78" t="n">
        <v>0</v>
      </c>
      <c r="G601" s="78" t="n">
        <v>20489.48</v>
      </c>
      <c r="H601" s="63" t="n">
        <v>20489.48</v>
      </c>
      <c r="I601" s="63" t="s">
        <v>851</v>
      </c>
      <c r="J601" s="16" t="s">
        <v>24</v>
      </c>
      <c r="K601" s="63" t="s">
        <v>2305</v>
      </c>
      <c r="L601" s="63" t="s">
        <v>1073</v>
      </c>
      <c r="M601" s="16"/>
      <c r="N601" s="16" t="s">
        <v>846</v>
      </c>
    </row>
    <row r="602" s="22" customFormat="true" ht="62.25" hidden="false" customHeight="true" outlineLevel="0" collapsed="false">
      <c r="A602" s="26" t="s">
        <v>2306</v>
      </c>
      <c r="B602" s="13" t="s">
        <v>2236</v>
      </c>
      <c r="C602" s="45" t="s">
        <v>2307</v>
      </c>
      <c r="D602" s="45" t="s">
        <v>2308</v>
      </c>
      <c r="E602" s="15" t="n">
        <v>14185.6</v>
      </c>
      <c r="F602" s="78" t="n">
        <v>0</v>
      </c>
      <c r="G602" s="78" t="n">
        <v>14185.6</v>
      </c>
      <c r="H602" s="63" t="n">
        <v>14185.6</v>
      </c>
      <c r="I602" s="63" t="s">
        <v>851</v>
      </c>
      <c r="J602" s="16" t="s">
        <v>24</v>
      </c>
      <c r="K602" s="63" t="s">
        <v>2309</v>
      </c>
      <c r="L602" s="63" t="s">
        <v>1073</v>
      </c>
      <c r="M602" s="16"/>
      <c r="N602" s="16" t="s">
        <v>846</v>
      </c>
    </row>
    <row r="603" s="22" customFormat="true" ht="65.25" hidden="false" customHeight="true" outlineLevel="0" collapsed="false">
      <c r="A603" s="26" t="s">
        <v>2310</v>
      </c>
      <c r="B603" s="13" t="s">
        <v>2130</v>
      </c>
      <c r="C603" s="45" t="s">
        <v>2311</v>
      </c>
      <c r="D603" s="45" t="s">
        <v>2312</v>
      </c>
      <c r="E603" s="15" t="s">
        <v>2313</v>
      </c>
      <c r="F603" s="78" t="n">
        <v>0</v>
      </c>
      <c r="G603" s="78" t="n">
        <v>19051.48</v>
      </c>
      <c r="H603" s="63" t="n">
        <v>19051.48</v>
      </c>
      <c r="I603" s="63" t="s">
        <v>851</v>
      </c>
      <c r="J603" s="16" t="s">
        <v>24</v>
      </c>
      <c r="K603" s="63" t="s">
        <v>2314</v>
      </c>
      <c r="L603" s="63" t="s">
        <v>1073</v>
      </c>
      <c r="M603" s="16"/>
      <c r="N603" s="16" t="s">
        <v>846</v>
      </c>
    </row>
    <row r="604" s="22" customFormat="true" ht="66.75" hidden="false" customHeight="true" outlineLevel="0" collapsed="false">
      <c r="A604" s="26" t="s">
        <v>2315</v>
      </c>
      <c r="B604" s="13" t="s">
        <v>2316</v>
      </c>
      <c r="C604" s="45" t="s">
        <v>2311</v>
      </c>
      <c r="D604" s="45" t="s">
        <v>2317</v>
      </c>
      <c r="E604" s="15" t="s">
        <v>2318</v>
      </c>
      <c r="F604" s="78" t="n">
        <v>0</v>
      </c>
      <c r="G604" s="78" t="n">
        <v>37376.38</v>
      </c>
      <c r="H604" s="63" t="n">
        <v>37376.38</v>
      </c>
      <c r="I604" s="63" t="s">
        <v>851</v>
      </c>
      <c r="J604" s="16" t="s">
        <v>24</v>
      </c>
      <c r="K604" s="63" t="s">
        <v>2319</v>
      </c>
      <c r="L604" s="63" t="s">
        <v>1073</v>
      </c>
      <c r="M604" s="16"/>
      <c r="N604" s="16" t="s">
        <v>846</v>
      </c>
    </row>
    <row r="605" s="22" customFormat="true" ht="71.25" hidden="false" customHeight="true" outlineLevel="0" collapsed="false">
      <c r="A605" s="26" t="s">
        <v>2320</v>
      </c>
      <c r="B605" s="13" t="s">
        <v>2300</v>
      </c>
      <c r="C605" s="45" t="s">
        <v>2311</v>
      </c>
      <c r="D605" s="45" t="s">
        <v>2321</v>
      </c>
      <c r="E605" s="15" t="s">
        <v>2322</v>
      </c>
      <c r="F605" s="78" t="n">
        <v>0</v>
      </c>
      <c r="G605" s="78" t="n">
        <v>36461.66</v>
      </c>
      <c r="H605" s="63" t="n">
        <v>36461.66</v>
      </c>
      <c r="I605" s="63" t="s">
        <v>851</v>
      </c>
      <c r="J605" s="16" t="s">
        <v>24</v>
      </c>
      <c r="K605" s="63" t="s">
        <v>2323</v>
      </c>
      <c r="L605" s="63" t="s">
        <v>1073</v>
      </c>
      <c r="M605" s="16"/>
      <c r="N605" s="16" t="s">
        <v>846</v>
      </c>
    </row>
    <row r="606" s="22" customFormat="true" ht="65.25" hidden="false" customHeight="true" outlineLevel="0" collapsed="false">
      <c r="A606" s="26" t="s">
        <v>2324</v>
      </c>
      <c r="B606" s="13" t="s">
        <v>2130</v>
      </c>
      <c r="C606" s="45" t="s">
        <v>2264</v>
      </c>
      <c r="D606" s="45" t="s">
        <v>2325</v>
      </c>
      <c r="E606" s="15" t="n">
        <v>27066.96</v>
      </c>
      <c r="F606" s="78" t="n">
        <v>0</v>
      </c>
      <c r="G606" s="78" t="n">
        <v>27066.96</v>
      </c>
      <c r="H606" s="63" t="n">
        <v>27066.96</v>
      </c>
      <c r="I606" s="63" t="s">
        <v>851</v>
      </c>
      <c r="J606" s="16" t="s">
        <v>24</v>
      </c>
      <c r="K606" s="63" t="s">
        <v>2326</v>
      </c>
      <c r="L606" s="63" t="s">
        <v>1073</v>
      </c>
      <c r="M606" s="16"/>
      <c r="N606" s="16" t="s">
        <v>846</v>
      </c>
    </row>
    <row r="607" s="22" customFormat="true" ht="136.5" hidden="false" customHeight="true" outlineLevel="0" collapsed="false">
      <c r="A607" s="26" t="s">
        <v>2327</v>
      </c>
      <c r="B607" s="13" t="s">
        <v>2130</v>
      </c>
      <c r="C607" s="45" t="s">
        <v>2328</v>
      </c>
      <c r="D607" s="45" t="s">
        <v>2329</v>
      </c>
      <c r="E607" s="15" t="s">
        <v>2330</v>
      </c>
      <c r="F607" s="78" t="n">
        <v>0</v>
      </c>
      <c r="G607" s="78" t="n">
        <v>0</v>
      </c>
      <c r="H607" s="63" t="n">
        <v>29828.35</v>
      </c>
      <c r="I607" s="63" t="s">
        <v>851</v>
      </c>
      <c r="J607" s="16" t="s">
        <v>24</v>
      </c>
      <c r="K607" s="63" t="s">
        <v>2331</v>
      </c>
      <c r="L607" s="63" t="s">
        <v>2332</v>
      </c>
      <c r="M607" s="16"/>
      <c r="N607" s="16" t="s">
        <v>2333</v>
      </c>
    </row>
    <row r="608" s="22" customFormat="true" ht="71.25" hidden="false" customHeight="true" outlineLevel="0" collapsed="false">
      <c r="A608" s="26" t="s">
        <v>2334</v>
      </c>
      <c r="B608" s="13" t="s">
        <v>2130</v>
      </c>
      <c r="C608" s="45" t="s">
        <v>2335</v>
      </c>
      <c r="D608" s="45" t="s">
        <v>2336</v>
      </c>
      <c r="E608" s="15" t="s">
        <v>2337</v>
      </c>
      <c r="F608" s="78" t="n">
        <v>0</v>
      </c>
      <c r="G608" s="78" t="n">
        <v>23738.46</v>
      </c>
      <c r="H608" s="63" t="n">
        <v>23738.46</v>
      </c>
      <c r="I608" s="63" t="s">
        <v>851</v>
      </c>
      <c r="J608" s="16" t="s">
        <v>24</v>
      </c>
      <c r="K608" s="63" t="s">
        <v>2338</v>
      </c>
      <c r="L608" s="63" t="s">
        <v>1073</v>
      </c>
      <c r="M608" s="16"/>
      <c r="N608" s="16" t="s">
        <v>846</v>
      </c>
    </row>
    <row r="609" s="22" customFormat="true" ht="68.25" hidden="false" customHeight="true" outlineLevel="0" collapsed="false">
      <c r="A609" s="26" t="s">
        <v>2339</v>
      </c>
      <c r="B609" s="13" t="s">
        <v>1915</v>
      </c>
      <c r="C609" s="45" t="s">
        <v>2264</v>
      </c>
      <c r="D609" s="45" t="s">
        <v>2340</v>
      </c>
      <c r="E609" s="15" t="n">
        <v>40679.49</v>
      </c>
      <c r="F609" s="78" t="n">
        <v>0</v>
      </c>
      <c r="G609" s="78" t="n">
        <v>40679.49</v>
      </c>
      <c r="H609" s="63" t="n">
        <v>40679.49</v>
      </c>
      <c r="I609" s="63" t="s">
        <v>851</v>
      </c>
      <c r="J609" s="16" t="s">
        <v>24</v>
      </c>
      <c r="K609" s="63" t="s">
        <v>2341</v>
      </c>
      <c r="L609" s="63" t="s">
        <v>1073</v>
      </c>
      <c r="M609" s="16"/>
      <c r="N609" s="16" t="s">
        <v>846</v>
      </c>
    </row>
    <row r="610" s="22" customFormat="true" ht="66.75" hidden="false" customHeight="true" outlineLevel="0" collapsed="false">
      <c r="A610" s="26" t="s">
        <v>2342</v>
      </c>
      <c r="B610" s="13" t="s">
        <v>2130</v>
      </c>
      <c r="C610" s="45" t="s">
        <v>2311</v>
      </c>
      <c r="D610" s="45" t="s">
        <v>2343</v>
      </c>
      <c r="E610" s="15" t="n">
        <v>17230.58</v>
      </c>
      <c r="F610" s="78" t="n">
        <v>0</v>
      </c>
      <c r="G610" s="78" t="n">
        <v>17230.58</v>
      </c>
      <c r="H610" s="63" t="n">
        <v>17230.58</v>
      </c>
      <c r="I610" s="63" t="s">
        <v>851</v>
      </c>
      <c r="J610" s="16" t="s">
        <v>24</v>
      </c>
      <c r="K610" s="63" t="s">
        <v>2344</v>
      </c>
      <c r="L610" s="63" t="s">
        <v>1073</v>
      </c>
      <c r="M610" s="16"/>
      <c r="N610" s="16" t="s">
        <v>846</v>
      </c>
    </row>
    <row r="611" s="22" customFormat="true" ht="65.25" hidden="false" customHeight="true" outlineLevel="0" collapsed="false">
      <c r="A611" s="26" t="s">
        <v>2345</v>
      </c>
      <c r="B611" s="13" t="s">
        <v>2130</v>
      </c>
      <c r="C611" s="45" t="s">
        <v>2264</v>
      </c>
      <c r="D611" s="45" t="s">
        <v>2346</v>
      </c>
      <c r="E611" s="15" t="s">
        <v>2347</v>
      </c>
      <c r="F611" s="78" t="n">
        <v>0</v>
      </c>
      <c r="G611" s="78" t="n">
        <v>43498.23</v>
      </c>
      <c r="H611" s="63" t="n">
        <v>43498.23</v>
      </c>
      <c r="I611" s="63" t="s">
        <v>851</v>
      </c>
      <c r="J611" s="16" t="s">
        <v>24</v>
      </c>
      <c r="K611" s="63" t="s">
        <v>2348</v>
      </c>
      <c r="L611" s="63" t="s">
        <v>1073</v>
      </c>
      <c r="M611" s="16"/>
      <c r="N611" s="16" t="s">
        <v>846</v>
      </c>
    </row>
    <row r="612" s="22" customFormat="true" ht="52.5" hidden="false" customHeight="true" outlineLevel="0" collapsed="false">
      <c r="A612" s="26" t="s">
        <v>2349</v>
      </c>
      <c r="B612" s="13" t="s">
        <v>2300</v>
      </c>
      <c r="C612" s="45" t="s">
        <v>2311</v>
      </c>
      <c r="D612" s="45" t="s">
        <v>2350</v>
      </c>
      <c r="E612" s="15" t="s">
        <v>2351</v>
      </c>
      <c r="F612" s="78" t="n">
        <v>0</v>
      </c>
      <c r="G612" s="78" t="n">
        <v>32769.46</v>
      </c>
      <c r="H612" s="63" t="n">
        <v>32769.46</v>
      </c>
      <c r="I612" s="63" t="s">
        <v>851</v>
      </c>
      <c r="J612" s="16" t="s">
        <v>24</v>
      </c>
      <c r="K612" s="63" t="s">
        <v>2352</v>
      </c>
      <c r="L612" s="63" t="s">
        <v>1073</v>
      </c>
      <c r="M612" s="16"/>
      <c r="N612" s="16" t="s">
        <v>846</v>
      </c>
    </row>
    <row r="613" s="22" customFormat="true" ht="72.75" hidden="false" customHeight="true" outlineLevel="0" collapsed="false">
      <c r="A613" s="26" t="s">
        <v>2353</v>
      </c>
      <c r="B613" s="13" t="s">
        <v>2130</v>
      </c>
      <c r="C613" s="45" t="s">
        <v>2264</v>
      </c>
      <c r="D613" s="45" t="s">
        <v>2354</v>
      </c>
      <c r="E613" s="15" t="n">
        <v>55161</v>
      </c>
      <c r="F613" s="78" t="n">
        <v>0</v>
      </c>
      <c r="G613" s="78" t="n">
        <v>55161</v>
      </c>
      <c r="H613" s="63" t="n">
        <v>55161</v>
      </c>
      <c r="I613" s="63" t="s">
        <v>851</v>
      </c>
      <c r="J613" s="16" t="s">
        <v>24</v>
      </c>
      <c r="K613" s="63" t="s">
        <v>2355</v>
      </c>
      <c r="L613" s="63" t="s">
        <v>1073</v>
      </c>
      <c r="M613" s="16"/>
      <c r="N613" s="16" t="s">
        <v>846</v>
      </c>
    </row>
    <row r="614" s="22" customFormat="true" ht="63" hidden="false" customHeight="true" outlineLevel="0" collapsed="false">
      <c r="A614" s="26" t="s">
        <v>2356</v>
      </c>
      <c r="B614" s="13" t="s">
        <v>2130</v>
      </c>
      <c r="C614" s="45" t="s">
        <v>2311</v>
      </c>
      <c r="D614" s="45" t="s">
        <v>2357</v>
      </c>
      <c r="E614" s="15" t="n">
        <v>35752.92</v>
      </c>
      <c r="F614" s="78" t="n">
        <v>0</v>
      </c>
      <c r="G614" s="78" t="n">
        <v>35752.92</v>
      </c>
      <c r="H614" s="63" t="n">
        <v>35752.92</v>
      </c>
      <c r="I614" s="63" t="s">
        <v>851</v>
      </c>
      <c r="J614" s="16" t="s">
        <v>24</v>
      </c>
      <c r="K614" s="63" t="s">
        <v>2358</v>
      </c>
      <c r="L614" s="63" t="s">
        <v>1073</v>
      </c>
      <c r="M614" s="16"/>
      <c r="N614" s="16" t="s">
        <v>846</v>
      </c>
    </row>
    <row r="615" s="22" customFormat="true" ht="68.25" hidden="false" customHeight="true" outlineLevel="0" collapsed="false">
      <c r="A615" s="26" t="s">
        <v>2359</v>
      </c>
      <c r="B615" s="13" t="s">
        <v>2295</v>
      </c>
      <c r="C615" s="45" t="s">
        <v>2264</v>
      </c>
      <c r="D615" s="45" t="s">
        <v>2360</v>
      </c>
      <c r="E615" s="15" t="n">
        <v>41683.06</v>
      </c>
      <c r="F615" s="78" t="n">
        <v>0</v>
      </c>
      <c r="G615" s="78" t="n">
        <v>41683.06</v>
      </c>
      <c r="H615" s="63" t="n">
        <v>41683.06</v>
      </c>
      <c r="I615" s="63" t="s">
        <v>851</v>
      </c>
      <c r="J615" s="16" t="s">
        <v>24</v>
      </c>
      <c r="K615" s="63" t="s">
        <v>2361</v>
      </c>
      <c r="L615" s="63" t="s">
        <v>1073</v>
      </c>
      <c r="M615" s="16"/>
      <c r="N615" s="16" t="s">
        <v>846</v>
      </c>
    </row>
    <row r="616" s="22" customFormat="true" ht="66" hidden="false" customHeight="true" outlineLevel="0" collapsed="false">
      <c r="A616" s="26" t="s">
        <v>2362</v>
      </c>
      <c r="B616" s="13" t="s">
        <v>2300</v>
      </c>
      <c r="C616" s="45" t="s">
        <v>2311</v>
      </c>
      <c r="D616" s="45" t="s">
        <v>2363</v>
      </c>
      <c r="E616" s="15" t="s">
        <v>2364</v>
      </c>
      <c r="F616" s="78" t="n">
        <v>0</v>
      </c>
      <c r="G616" s="78" t="n">
        <v>68047.21</v>
      </c>
      <c r="H616" s="63" t="n">
        <v>68047.21</v>
      </c>
      <c r="I616" s="63" t="s">
        <v>851</v>
      </c>
      <c r="J616" s="16" t="s">
        <v>24</v>
      </c>
      <c r="K616" s="63" t="s">
        <v>2365</v>
      </c>
      <c r="L616" s="63" t="s">
        <v>1073</v>
      </c>
      <c r="M616" s="16"/>
      <c r="N616" s="16" t="s">
        <v>846</v>
      </c>
    </row>
    <row r="617" s="22" customFormat="true" ht="65.25" hidden="false" customHeight="true" outlineLevel="0" collapsed="false">
      <c r="A617" s="26" t="s">
        <v>2366</v>
      </c>
      <c r="B617" s="13" t="s">
        <v>1915</v>
      </c>
      <c r="C617" s="45" t="s">
        <v>2264</v>
      </c>
      <c r="D617" s="45" t="s">
        <v>2367</v>
      </c>
      <c r="E617" s="15" t="s">
        <v>2368</v>
      </c>
      <c r="F617" s="78" t="n">
        <v>0</v>
      </c>
      <c r="G617" s="78" t="n">
        <v>36377.86</v>
      </c>
      <c r="H617" s="63" t="n">
        <v>36377.86</v>
      </c>
      <c r="I617" s="63" t="s">
        <v>851</v>
      </c>
      <c r="J617" s="16" t="s">
        <v>24</v>
      </c>
      <c r="K617" s="63" t="s">
        <v>2369</v>
      </c>
      <c r="L617" s="63" t="s">
        <v>1073</v>
      </c>
      <c r="M617" s="16"/>
      <c r="N617" s="16" t="s">
        <v>846</v>
      </c>
    </row>
    <row r="618" s="22" customFormat="true" ht="54" hidden="false" customHeight="true" outlineLevel="0" collapsed="false">
      <c r="A618" s="26" t="s">
        <v>2370</v>
      </c>
      <c r="B618" s="13" t="s">
        <v>2300</v>
      </c>
      <c r="C618" s="45" t="s">
        <v>2311</v>
      </c>
      <c r="D618" s="45" t="s">
        <v>2371</v>
      </c>
      <c r="E618" s="15" t="s">
        <v>2372</v>
      </c>
      <c r="F618" s="78" t="n">
        <v>0</v>
      </c>
      <c r="G618" s="78" t="n">
        <v>31608.2</v>
      </c>
      <c r="H618" s="63" t="n">
        <v>31608.2</v>
      </c>
      <c r="I618" s="63" t="s">
        <v>851</v>
      </c>
      <c r="J618" s="16" t="s">
        <v>24</v>
      </c>
      <c r="K618" s="63" t="s">
        <v>2373</v>
      </c>
      <c r="L618" s="63" t="s">
        <v>1073</v>
      </c>
      <c r="M618" s="16"/>
      <c r="N618" s="16" t="s">
        <v>846</v>
      </c>
    </row>
    <row r="619" s="22" customFormat="true" ht="51" hidden="false" customHeight="true" outlineLevel="0" collapsed="false">
      <c r="A619" s="26" t="s">
        <v>2374</v>
      </c>
      <c r="B619" s="13" t="s">
        <v>1915</v>
      </c>
      <c r="C619" s="45" t="s">
        <v>2311</v>
      </c>
      <c r="D619" s="45" t="s">
        <v>2375</v>
      </c>
      <c r="E619" s="15" t="s">
        <v>2376</v>
      </c>
      <c r="F619" s="78" t="n">
        <v>0</v>
      </c>
      <c r="G619" s="78" t="s">
        <v>2377</v>
      </c>
      <c r="H619" s="63" t="s">
        <v>2376</v>
      </c>
      <c r="I619" s="63" t="s">
        <v>851</v>
      </c>
      <c r="J619" s="16" t="s">
        <v>24</v>
      </c>
      <c r="K619" s="63" t="s">
        <v>2378</v>
      </c>
      <c r="L619" s="63" t="s">
        <v>1073</v>
      </c>
      <c r="M619" s="16"/>
      <c r="N619" s="16" t="s">
        <v>846</v>
      </c>
    </row>
    <row r="620" s="22" customFormat="true" ht="53.25" hidden="false" customHeight="true" outlineLevel="0" collapsed="false">
      <c r="A620" s="26" t="s">
        <v>2379</v>
      </c>
      <c r="B620" s="13" t="s">
        <v>2236</v>
      </c>
      <c r="C620" s="45" t="s">
        <v>2264</v>
      </c>
      <c r="D620" s="45" t="s">
        <v>2380</v>
      </c>
      <c r="E620" s="15" t="n">
        <v>17596.7</v>
      </c>
      <c r="F620" s="78" t="n">
        <v>0</v>
      </c>
      <c r="G620" s="78" t="n">
        <v>17596.7</v>
      </c>
      <c r="H620" s="63" t="n">
        <v>17596.7</v>
      </c>
      <c r="I620" s="63" t="s">
        <v>851</v>
      </c>
      <c r="J620" s="16" t="s">
        <v>24</v>
      </c>
      <c r="K620" s="63" t="s">
        <v>2381</v>
      </c>
      <c r="L620" s="63" t="s">
        <v>1073</v>
      </c>
      <c r="M620" s="16"/>
      <c r="N620" s="16" t="s">
        <v>846</v>
      </c>
    </row>
    <row r="621" s="22" customFormat="true" ht="52.5" hidden="false" customHeight="true" outlineLevel="0" collapsed="false">
      <c r="A621" s="26" t="s">
        <v>2382</v>
      </c>
      <c r="B621" s="13" t="s">
        <v>2130</v>
      </c>
      <c r="C621" s="45" t="s">
        <v>2311</v>
      </c>
      <c r="D621" s="45" t="s">
        <v>2383</v>
      </c>
      <c r="E621" s="15" t="n">
        <v>30605.21</v>
      </c>
      <c r="F621" s="78" t="n">
        <v>0</v>
      </c>
      <c r="G621" s="78" t="n">
        <v>30605.21</v>
      </c>
      <c r="H621" s="63" t="n">
        <v>30605.21</v>
      </c>
      <c r="I621" s="63" t="s">
        <v>851</v>
      </c>
      <c r="J621" s="16" t="s">
        <v>24</v>
      </c>
      <c r="K621" s="63" t="s">
        <v>2384</v>
      </c>
      <c r="L621" s="63" t="s">
        <v>1073</v>
      </c>
      <c r="M621" s="16"/>
      <c r="N621" s="16" t="s">
        <v>846</v>
      </c>
    </row>
    <row r="622" s="22" customFormat="true" ht="50.25" hidden="false" customHeight="true" outlineLevel="0" collapsed="false">
      <c r="A622" s="26" t="s">
        <v>2385</v>
      </c>
      <c r="B622" s="13" t="s">
        <v>2130</v>
      </c>
      <c r="C622" s="45" t="s">
        <v>2311</v>
      </c>
      <c r="D622" s="45" t="s">
        <v>2386</v>
      </c>
      <c r="E622" s="15" t="n">
        <v>31892.2</v>
      </c>
      <c r="F622" s="78" t="n">
        <v>0</v>
      </c>
      <c r="G622" s="78" t="n">
        <v>31892.2</v>
      </c>
      <c r="H622" s="63" t="n">
        <v>31892.2</v>
      </c>
      <c r="I622" s="63" t="s">
        <v>851</v>
      </c>
      <c r="J622" s="16" t="s">
        <v>24</v>
      </c>
      <c r="K622" s="63" t="s">
        <v>2387</v>
      </c>
      <c r="L622" s="63" t="s">
        <v>1073</v>
      </c>
      <c r="M622" s="16"/>
      <c r="N622" s="16" t="s">
        <v>846</v>
      </c>
    </row>
    <row r="623" s="22" customFormat="true" ht="51" hidden="false" customHeight="true" outlineLevel="0" collapsed="false">
      <c r="A623" s="26" t="s">
        <v>2388</v>
      </c>
      <c r="B623" s="13" t="s">
        <v>2130</v>
      </c>
      <c r="C623" s="45" t="s">
        <v>2311</v>
      </c>
      <c r="D623" s="45" t="s">
        <v>2389</v>
      </c>
      <c r="E623" s="15" t="s">
        <v>2390</v>
      </c>
      <c r="F623" s="78" t="n">
        <v>0</v>
      </c>
      <c r="G623" s="78" t="n">
        <v>82272.51</v>
      </c>
      <c r="H623" s="63" t="n">
        <v>82272.51</v>
      </c>
      <c r="I623" s="63" t="s">
        <v>851</v>
      </c>
      <c r="J623" s="16" t="s">
        <v>24</v>
      </c>
      <c r="K623" s="63" t="s">
        <v>2391</v>
      </c>
      <c r="L623" s="63" t="s">
        <v>1073</v>
      </c>
      <c r="M623" s="16"/>
      <c r="N623" s="16" t="s">
        <v>846</v>
      </c>
    </row>
    <row r="624" s="22" customFormat="true" ht="51" hidden="false" customHeight="true" outlineLevel="0" collapsed="false">
      <c r="A624" s="26" t="s">
        <v>2392</v>
      </c>
      <c r="B624" s="13" t="s">
        <v>2300</v>
      </c>
      <c r="C624" s="45" t="s">
        <v>2311</v>
      </c>
      <c r="D624" s="45" t="s">
        <v>2393</v>
      </c>
      <c r="E624" s="15" t="n">
        <v>27738.25</v>
      </c>
      <c r="F624" s="78" t="n">
        <v>0</v>
      </c>
      <c r="G624" s="78" t="n">
        <v>27738.25</v>
      </c>
      <c r="H624" s="63" t="n">
        <v>27738.25</v>
      </c>
      <c r="I624" s="63" t="s">
        <v>851</v>
      </c>
      <c r="J624" s="16" t="s">
        <v>24</v>
      </c>
      <c r="K624" s="63" t="s">
        <v>2394</v>
      </c>
      <c r="L624" s="63" t="s">
        <v>1073</v>
      </c>
      <c r="M624" s="16"/>
      <c r="N624" s="16" t="s">
        <v>846</v>
      </c>
    </row>
    <row r="625" s="22" customFormat="true" ht="53.25" hidden="false" customHeight="true" outlineLevel="0" collapsed="false">
      <c r="A625" s="26" t="s">
        <v>2395</v>
      </c>
      <c r="B625" s="13" t="s">
        <v>2295</v>
      </c>
      <c r="C625" s="45" t="s">
        <v>2311</v>
      </c>
      <c r="D625" s="45" t="s">
        <v>2396</v>
      </c>
      <c r="E625" s="15" t="s">
        <v>2397</v>
      </c>
      <c r="F625" s="78" t="n">
        <v>0</v>
      </c>
      <c r="G625" s="78" t="n">
        <v>15928.77</v>
      </c>
      <c r="H625" s="63" t="n">
        <v>15928.77</v>
      </c>
      <c r="I625" s="63" t="s">
        <v>851</v>
      </c>
      <c r="J625" s="16" t="s">
        <v>24</v>
      </c>
      <c r="K625" s="63" t="s">
        <v>2398</v>
      </c>
      <c r="L625" s="63" t="s">
        <v>1073</v>
      </c>
      <c r="M625" s="16"/>
      <c r="N625" s="16" t="s">
        <v>846</v>
      </c>
    </row>
    <row r="626" s="22" customFormat="true" ht="66" hidden="false" customHeight="true" outlineLevel="0" collapsed="false">
      <c r="A626" s="26" t="s">
        <v>2399</v>
      </c>
      <c r="B626" s="13" t="s">
        <v>2300</v>
      </c>
      <c r="C626" s="45" t="s">
        <v>2264</v>
      </c>
      <c r="D626" s="45" t="s">
        <v>2400</v>
      </c>
      <c r="E626" s="15" t="s">
        <v>2401</v>
      </c>
      <c r="F626" s="78" t="n">
        <v>0</v>
      </c>
      <c r="G626" s="78" t="n">
        <v>31554.93</v>
      </c>
      <c r="H626" s="63" t="n">
        <v>31554.93</v>
      </c>
      <c r="I626" s="63" t="s">
        <v>851</v>
      </c>
      <c r="J626" s="16" t="s">
        <v>24</v>
      </c>
      <c r="K626" s="63" t="s">
        <v>2402</v>
      </c>
      <c r="L626" s="63" t="s">
        <v>1073</v>
      </c>
      <c r="M626" s="16"/>
      <c r="N626" s="16" t="s">
        <v>846</v>
      </c>
    </row>
    <row r="627" s="22" customFormat="true" ht="53.25" hidden="false" customHeight="true" outlineLevel="0" collapsed="false">
      <c r="A627" s="26" t="s">
        <v>2403</v>
      </c>
      <c r="B627" s="13" t="s">
        <v>2404</v>
      </c>
      <c r="C627" s="45" t="s">
        <v>2311</v>
      </c>
      <c r="D627" s="45" t="s">
        <v>2405</v>
      </c>
      <c r="E627" s="15" t="s">
        <v>2406</v>
      </c>
      <c r="F627" s="78" t="n">
        <v>0</v>
      </c>
      <c r="G627" s="78" t="n">
        <v>32074.16</v>
      </c>
      <c r="H627" s="63" t="n">
        <v>32074.16</v>
      </c>
      <c r="I627" s="63" t="s">
        <v>851</v>
      </c>
      <c r="J627" s="16" t="s">
        <v>24</v>
      </c>
      <c r="K627" s="63" t="s">
        <v>2407</v>
      </c>
      <c r="L627" s="63" t="s">
        <v>1073</v>
      </c>
      <c r="M627" s="16"/>
      <c r="N627" s="16" t="s">
        <v>846</v>
      </c>
    </row>
    <row r="628" s="22" customFormat="true" ht="69.75" hidden="false" customHeight="true" outlineLevel="0" collapsed="false">
      <c r="A628" s="26" t="s">
        <v>2408</v>
      </c>
      <c r="B628" s="13" t="s">
        <v>2130</v>
      </c>
      <c r="C628" s="45" t="s">
        <v>2311</v>
      </c>
      <c r="D628" s="45" t="s">
        <v>2409</v>
      </c>
      <c r="E628" s="15" t="s">
        <v>2410</v>
      </c>
      <c r="F628" s="78" t="n">
        <v>0</v>
      </c>
      <c r="G628" s="78" t="n">
        <v>43648.54</v>
      </c>
      <c r="H628" s="63" t="n">
        <v>43648.54</v>
      </c>
      <c r="I628" s="63" t="s">
        <v>851</v>
      </c>
      <c r="J628" s="16" t="s">
        <v>24</v>
      </c>
      <c r="K628" s="63" t="s">
        <v>2411</v>
      </c>
      <c r="L628" s="63" t="s">
        <v>1073</v>
      </c>
      <c r="M628" s="16"/>
      <c r="N628" s="16" t="s">
        <v>846</v>
      </c>
    </row>
    <row r="629" s="22" customFormat="true" ht="75.75" hidden="false" customHeight="true" outlineLevel="0" collapsed="false">
      <c r="A629" s="26" t="s">
        <v>2412</v>
      </c>
      <c r="B629" s="13" t="s">
        <v>2295</v>
      </c>
      <c r="C629" s="45" t="s">
        <v>2311</v>
      </c>
      <c r="D629" s="45" t="s">
        <v>2413</v>
      </c>
      <c r="E629" s="15" t="s">
        <v>2414</v>
      </c>
      <c r="F629" s="78" t="n">
        <v>0</v>
      </c>
      <c r="G629" s="78" t="n">
        <v>39651.9</v>
      </c>
      <c r="H629" s="63" t="n">
        <v>39651.9</v>
      </c>
      <c r="I629" s="63" t="s">
        <v>851</v>
      </c>
      <c r="J629" s="16" t="s">
        <v>24</v>
      </c>
      <c r="K629" s="63" t="s">
        <v>2415</v>
      </c>
      <c r="L629" s="63" t="s">
        <v>1073</v>
      </c>
      <c r="M629" s="16"/>
      <c r="N629" s="16" t="s">
        <v>846</v>
      </c>
    </row>
    <row r="630" s="22" customFormat="true" ht="51" hidden="false" customHeight="true" outlineLevel="0" collapsed="false">
      <c r="A630" s="26" t="s">
        <v>2416</v>
      </c>
      <c r="B630" s="13" t="s">
        <v>2130</v>
      </c>
      <c r="C630" s="45" t="s">
        <v>2417</v>
      </c>
      <c r="D630" s="45" t="s">
        <v>2418</v>
      </c>
      <c r="E630" s="15" t="s">
        <v>2419</v>
      </c>
      <c r="F630" s="78" t="n">
        <v>0</v>
      </c>
      <c r="G630" s="78" t="n">
        <v>41367.67</v>
      </c>
      <c r="H630" s="63" t="n">
        <v>41367.67</v>
      </c>
      <c r="I630" s="63" t="s">
        <v>851</v>
      </c>
      <c r="J630" s="16" t="s">
        <v>24</v>
      </c>
      <c r="K630" s="63" t="s">
        <v>2420</v>
      </c>
      <c r="L630" s="63" t="s">
        <v>1073</v>
      </c>
      <c r="M630" s="16"/>
      <c r="N630" s="16" t="s">
        <v>846</v>
      </c>
    </row>
    <row r="631" s="22" customFormat="true" ht="50.25" hidden="false" customHeight="true" outlineLevel="0" collapsed="false">
      <c r="A631" s="26" t="s">
        <v>2421</v>
      </c>
      <c r="B631" s="13" t="s">
        <v>2130</v>
      </c>
      <c r="C631" s="45" t="s">
        <v>2311</v>
      </c>
      <c r="D631" s="45" t="s">
        <v>2422</v>
      </c>
      <c r="E631" s="15" t="s">
        <v>2423</v>
      </c>
      <c r="F631" s="78" t="n">
        <v>0</v>
      </c>
      <c r="G631" s="78" t="n">
        <v>38103.23</v>
      </c>
      <c r="H631" s="63" t="n">
        <v>38103.23</v>
      </c>
      <c r="I631" s="63" t="s">
        <v>851</v>
      </c>
      <c r="J631" s="16" t="s">
        <v>24</v>
      </c>
      <c r="K631" s="63" t="s">
        <v>2424</v>
      </c>
      <c r="L631" s="63" t="s">
        <v>1073</v>
      </c>
      <c r="M631" s="16"/>
      <c r="N631" s="16" t="s">
        <v>846</v>
      </c>
    </row>
    <row r="632" s="22" customFormat="true" ht="51" hidden="false" customHeight="true" outlineLevel="0" collapsed="false">
      <c r="A632" s="26" t="s">
        <v>2425</v>
      </c>
      <c r="B632" s="13" t="s">
        <v>2130</v>
      </c>
      <c r="C632" s="45" t="s">
        <v>2311</v>
      </c>
      <c r="D632" s="45" t="s">
        <v>2426</v>
      </c>
      <c r="E632" s="15" t="n">
        <v>13765.44</v>
      </c>
      <c r="F632" s="78" t="n">
        <v>0</v>
      </c>
      <c r="G632" s="78" t="n">
        <v>13765.44</v>
      </c>
      <c r="H632" s="63" t="n">
        <v>13765.44</v>
      </c>
      <c r="I632" s="63" t="s">
        <v>851</v>
      </c>
      <c r="J632" s="16" t="s">
        <v>24</v>
      </c>
      <c r="K632" s="63" t="s">
        <v>2427</v>
      </c>
      <c r="L632" s="63" t="s">
        <v>1073</v>
      </c>
      <c r="M632" s="16"/>
      <c r="N632" s="16" t="s">
        <v>846</v>
      </c>
    </row>
    <row r="633" s="22" customFormat="true" ht="51.75" hidden="false" customHeight="true" outlineLevel="0" collapsed="false">
      <c r="A633" s="26" t="s">
        <v>2428</v>
      </c>
      <c r="B633" s="13" t="s">
        <v>2300</v>
      </c>
      <c r="C633" s="45" t="s">
        <v>2311</v>
      </c>
      <c r="D633" s="45" t="s">
        <v>2429</v>
      </c>
      <c r="E633" s="15" t="n">
        <v>32904.43</v>
      </c>
      <c r="F633" s="78" t="n">
        <v>0</v>
      </c>
      <c r="G633" s="78" t="n">
        <v>32904.43</v>
      </c>
      <c r="H633" s="63" t="n">
        <v>32904.43</v>
      </c>
      <c r="I633" s="63" t="s">
        <v>851</v>
      </c>
      <c r="J633" s="16" t="s">
        <v>24</v>
      </c>
      <c r="K633" s="63" t="s">
        <v>2430</v>
      </c>
      <c r="L633" s="63" t="s">
        <v>1073</v>
      </c>
      <c r="M633" s="16"/>
      <c r="N633" s="16" t="s">
        <v>846</v>
      </c>
    </row>
    <row r="634" s="22" customFormat="true" ht="64.5" hidden="false" customHeight="true" outlineLevel="0" collapsed="false">
      <c r="A634" s="26" t="s">
        <v>2431</v>
      </c>
      <c r="B634" s="44" t="s">
        <v>1915</v>
      </c>
      <c r="C634" s="44" t="s">
        <v>2264</v>
      </c>
      <c r="D634" s="44" t="s">
        <v>2432</v>
      </c>
      <c r="E634" s="37" t="n">
        <v>13442.67</v>
      </c>
      <c r="F634" s="78" t="n">
        <v>0</v>
      </c>
      <c r="G634" s="78" t="n">
        <v>13442.67</v>
      </c>
      <c r="H634" s="63" t="n">
        <v>13442.67</v>
      </c>
      <c r="I634" s="63" t="s">
        <v>851</v>
      </c>
      <c r="J634" s="16" t="s">
        <v>24</v>
      </c>
      <c r="K634" s="63" t="s">
        <v>2433</v>
      </c>
      <c r="L634" s="63" t="s">
        <v>1073</v>
      </c>
      <c r="M634" s="16"/>
      <c r="N634" s="16" t="s">
        <v>846</v>
      </c>
    </row>
    <row r="635" s="22" customFormat="true" ht="49.5" hidden="false" customHeight="true" outlineLevel="0" collapsed="false">
      <c r="A635" s="26" t="s">
        <v>2434</v>
      </c>
      <c r="B635" s="44" t="s">
        <v>2075</v>
      </c>
      <c r="C635" s="44" t="s">
        <v>2264</v>
      </c>
      <c r="D635" s="44" t="s">
        <v>2435</v>
      </c>
      <c r="E635" s="37" t="n">
        <v>25176.49</v>
      </c>
      <c r="F635" s="78" t="n">
        <v>0</v>
      </c>
      <c r="G635" s="78" t="n">
        <v>25176.49</v>
      </c>
      <c r="H635" s="63" t="n">
        <v>25176.49</v>
      </c>
      <c r="I635" s="63" t="s">
        <v>851</v>
      </c>
      <c r="J635" s="16" t="s">
        <v>24</v>
      </c>
      <c r="K635" s="63" t="s">
        <v>2436</v>
      </c>
      <c r="L635" s="63" t="s">
        <v>1073</v>
      </c>
      <c r="M635" s="16"/>
      <c r="N635" s="16" t="s">
        <v>846</v>
      </c>
    </row>
    <row r="636" s="22" customFormat="true" ht="51" hidden="false" customHeight="true" outlineLevel="0" collapsed="false">
      <c r="A636" s="26" t="s">
        <v>2437</v>
      </c>
      <c r="B636" s="44" t="s">
        <v>1915</v>
      </c>
      <c r="C636" s="44" t="s">
        <v>2264</v>
      </c>
      <c r="D636" s="44" t="s">
        <v>2438</v>
      </c>
      <c r="E636" s="37" t="n">
        <v>33468.89</v>
      </c>
      <c r="F636" s="78" t="n">
        <v>0</v>
      </c>
      <c r="G636" s="78" t="n">
        <v>33468.89</v>
      </c>
      <c r="H636" s="63" t="n">
        <v>33468.89</v>
      </c>
      <c r="I636" s="63" t="s">
        <v>851</v>
      </c>
      <c r="J636" s="16" t="s">
        <v>24</v>
      </c>
      <c r="K636" s="63" t="s">
        <v>2439</v>
      </c>
      <c r="L636" s="63" t="s">
        <v>1073</v>
      </c>
      <c r="M636" s="16"/>
      <c r="N636" s="16" t="s">
        <v>846</v>
      </c>
    </row>
    <row r="637" s="22" customFormat="true" ht="51.75" hidden="false" customHeight="true" outlineLevel="0" collapsed="false">
      <c r="A637" s="26" t="s">
        <v>2440</v>
      </c>
      <c r="B637" s="44" t="s">
        <v>1915</v>
      </c>
      <c r="C637" s="44" t="s">
        <v>2264</v>
      </c>
      <c r="D637" s="44" t="s">
        <v>2441</v>
      </c>
      <c r="E637" s="37" t="n">
        <v>67897.13</v>
      </c>
      <c r="F637" s="78" t="n">
        <v>0</v>
      </c>
      <c r="G637" s="78" t="n">
        <v>67897.13</v>
      </c>
      <c r="H637" s="63" t="n">
        <v>67897.13</v>
      </c>
      <c r="I637" s="63" t="s">
        <v>851</v>
      </c>
      <c r="J637" s="16" t="s">
        <v>24</v>
      </c>
      <c r="K637" s="63" t="s">
        <v>2442</v>
      </c>
      <c r="L637" s="63" t="s">
        <v>1073</v>
      </c>
      <c r="M637" s="16"/>
      <c r="N637" s="16" t="s">
        <v>846</v>
      </c>
    </row>
    <row r="638" s="22" customFormat="true" ht="66" hidden="false" customHeight="true" outlineLevel="0" collapsed="false">
      <c r="A638" s="26" t="s">
        <v>2443</v>
      </c>
      <c r="B638" s="44" t="s">
        <v>2075</v>
      </c>
      <c r="C638" s="44" t="s">
        <v>854</v>
      </c>
      <c r="D638" s="44" t="s">
        <v>2444</v>
      </c>
      <c r="E638" s="37" t="n">
        <v>15069.97</v>
      </c>
      <c r="F638" s="78" t="n">
        <v>0</v>
      </c>
      <c r="G638" s="78" t="n">
        <v>15069.97</v>
      </c>
      <c r="H638" s="63" t="n">
        <v>15069.97</v>
      </c>
      <c r="I638" s="63" t="s">
        <v>851</v>
      </c>
      <c r="J638" s="16" t="s">
        <v>24</v>
      </c>
      <c r="K638" s="63" t="s">
        <v>2445</v>
      </c>
      <c r="L638" s="63" t="s">
        <v>1073</v>
      </c>
      <c r="M638" s="16"/>
      <c r="N638" s="16" t="s">
        <v>846</v>
      </c>
    </row>
    <row r="639" s="22" customFormat="true" ht="68.25" hidden="false" customHeight="true" outlineLevel="0" collapsed="false">
      <c r="A639" s="26" t="s">
        <v>2446</v>
      </c>
      <c r="B639" s="44" t="s">
        <v>2130</v>
      </c>
      <c r="C639" s="44" t="s">
        <v>854</v>
      </c>
      <c r="D639" s="44" t="s">
        <v>2447</v>
      </c>
      <c r="E639" s="37" t="n">
        <v>43253.87</v>
      </c>
      <c r="F639" s="78" t="n">
        <v>0</v>
      </c>
      <c r="G639" s="78" t="n">
        <v>43253.87</v>
      </c>
      <c r="H639" s="63" t="n">
        <v>43253.87</v>
      </c>
      <c r="I639" s="63" t="s">
        <v>851</v>
      </c>
      <c r="J639" s="16" t="s">
        <v>24</v>
      </c>
      <c r="K639" s="63" t="s">
        <v>2448</v>
      </c>
      <c r="L639" s="63" t="s">
        <v>1073</v>
      </c>
      <c r="M639" s="16"/>
      <c r="N639" s="16" t="s">
        <v>846</v>
      </c>
    </row>
    <row r="640" s="22" customFormat="true" ht="66" hidden="false" customHeight="true" outlineLevel="0" collapsed="false">
      <c r="A640" s="26" t="s">
        <v>2449</v>
      </c>
      <c r="B640" s="44" t="s">
        <v>2130</v>
      </c>
      <c r="C640" s="44" t="s">
        <v>854</v>
      </c>
      <c r="D640" s="44" t="s">
        <v>2450</v>
      </c>
      <c r="E640" s="37" t="n">
        <v>14540</v>
      </c>
      <c r="F640" s="78" t="n">
        <v>0</v>
      </c>
      <c r="G640" s="78" t="n">
        <v>14540</v>
      </c>
      <c r="H640" s="63" t="n">
        <v>14540</v>
      </c>
      <c r="I640" s="63" t="s">
        <v>851</v>
      </c>
      <c r="J640" s="16" t="s">
        <v>24</v>
      </c>
      <c r="K640" s="63" t="s">
        <v>2451</v>
      </c>
      <c r="L640" s="63" t="s">
        <v>1073</v>
      </c>
      <c r="M640" s="16"/>
      <c r="N640" s="16" t="s">
        <v>846</v>
      </c>
    </row>
    <row r="641" s="22" customFormat="true" ht="66.75" hidden="false" customHeight="true" outlineLevel="0" collapsed="false">
      <c r="A641" s="26" t="s">
        <v>2452</v>
      </c>
      <c r="B641" s="44" t="s">
        <v>1915</v>
      </c>
      <c r="C641" s="44" t="s">
        <v>854</v>
      </c>
      <c r="D641" s="44" t="s">
        <v>2453</v>
      </c>
      <c r="E641" s="37" t="n">
        <v>36519.32</v>
      </c>
      <c r="F641" s="78" t="n">
        <v>0</v>
      </c>
      <c r="G641" s="78" t="n">
        <v>36519.32</v>
      </c>
      <c r="H641" s="63" t="n">
        <v>36519.32</v>
      </c>
      <c r="I641" s="63" t="s">
        <v>851</v>
      </c>
      <c r="J641" s="16" t="s">
        <v>24</v>
      </c>
      <c r="K641" s="63" t="s">
        <v>2454</v>
      </c>
      <c r="L641" s="63" t="s">
        <v>1073</v>
      </c>
      <c r="M641" s="16"/>
      <c r="N641" s="16" t="s">
        <v>846</v>
      </c>
    </row>
    <row r="642" s="22" customFormat="true" ht="77.25" hidden="false" customHeight="true" outlineLevel="0" collapsed="false">
      <c r="A642" s="26" t="s">
        <v>2455</v>
      </c>
      <c r="B642" s="44" t="s">
        <v>1915</v>
      </c>
      <c r="C642" s="44" t="s">
        <v>648</v>
      </c>
      <c r="D642" s="44" t="s">
        <v>2456</v>
      </c>
      <c r="E642" s="37" t="n">
        <v>29704.44</v>
      </c>
      <c r="F642" s="78" t="n">
        <v>0</v>
      </c>
      <c r="G642" s="78" t="n">
        <v>0</v>
      </c>
      <c r="H642" s="63" t="n">
        <v>29704.44</v>
      </c>
      <c r="I642" s="63" t="s">
        <v>851</v>
      </c>
      <c r="J642" s="16" t="s">
        <v>24</v>
      </c>
      <c r="K642" s="63" t="s">
        <v>2457</v>
      </c>
      <c r="L642" s="63" t="s">
        <v>1073</v>
      </c>
      <c r="M642" s="16"/>
      <c r="N642" s="16" t="s">
        <v>846</v>
      </c>
    </row>
    <row r="643" s="22" customFormat="true" ht="76.5" hidden="false" customHeight="true" outlineLevel="0" collapsed="false">
      <c r="A643" s="26" t="s">
        <v>2458</v>
      </c>
      <c r="B643" s="44" t="s">
        <v>1915</v>
      </c>
      <c r="C643" s="44" t="s">
        <v>2459</v>
      </c>
      <c r="D643" s="44" t="s">
        <v>2460</v>
      </c>
      <c r="E643" s="37" t="n">
        <v>27848.96</v>
      </c>
      <c r="F643" s="78" t="n">
        <v>0</v>
      </c>
      <c r="G643" s="78" t="n">
        <v>27848.96</v>
      </c>
      <c r="H643" s="63" t="n">
        <v>27848.96</v>
      </c>
      <c r="I643" s="63" t="s">
        <v>851</v>
      </c>
      <c r="J643" s="16" t="s">
        <v>24</v>
      </c>
      <c r="K643" s="63" t="s">
        <v>2461</v>
      </c>
      <c r="L643" s="63" t="s">
        <v>1073</v>
      </c>
      <c r="M643" s="16"/>
      <c r="N643" s="16" t="s">
        <v>846</v>
      </c>
    </row>
    <row r="644" s="22" customFormat="true" ht="62.25" hidden="false" customHeight="true" outlineLevel="0" collapsed="false">
      <c r="A644" s="26" t="s">
        <v>2462</v>
      </c>
      <c r="B644" s="44" t="s">
        <v>1915</v>
      </c>
      <c r="C644" s="44" t="s">
        <v>644</v>
      </c>
      <c r="D644" s="44" t="s">
        <v>2463</v>
      </c>
      <c r="E644" s="37" t="n">
        <v>51323.69</v>
      </c>
      <c r="F644" s="78" t="n">
        <v>0</v>
      </c>
      <c r="G644" s="78" t="n">
        <v>51323.69</v>
      </c>
      <c r="H644" s="63" t="n">
        <v>51323.69</v>
      </c>
      <c r="I644" s="63" t="s">
        <v>851</v>
      </c>
      <c r="J644" s="16" t="s">
        <v>24</v>
      </c>
      <c r="K644" s="63" t="s">
        <v>2464</v>
      </c>
      <c r="L644" s="63" t="s">
        <v>1073</v>
      </c>
      <c r="M644" s="16"/>
      <c r="N644" s="16" t="s">
        <v>846</v>
      </c>
    </row>
    <row r="645" s="22" customFormat="true" ht="161.25" hidden="false" customHeight="true" outlineLevel="0" collapsed="false">
      <c r="A645" s="26" t="s">
        <v>2465</v>
      </c>
      <c r="B645" s="44" t="s">
        <v>1915</v>
      </c>
      <c r="C645" s="44" t="s">
        <v>2466</v>
      </c>
      <c r="D645" s="44" t="s">
        <v>2467</v>
      </c>
      <c r="E645" s="37" t="n">
        <v>939120.75</v>
      </c>
      <c r="F645" s="78" t="n">
        <v>0</v>
      </c>
      <c r="G645" s="78" t="n">
        <v>0</v>
      </c>
      <c r="H645" s="63" t="n">
        <v>939120.75</v>
      </c>
      <c r="I645" s="63" t="s">
        <v>851</v>
      </c>
      <c r="J645" s="16" t="s">
        <v>24</v>
      </c>
      <c r="K645" s="63" t="s">
        <v>2468</v>
      </c>
      <c r="L645" s="63" t="s">
        <v>1073</v>
      </c>
      <c r="M645" s="16"/>
      <c r="N645" s="16" t="s">
        <v>2469</v>
      </c>
    </row>
    <row r="646" s="22" customFormat="true" ht="67.5" hidden="false" customHeight="true" outlineLevel="0" collapsed="false">
      <c r="A646" s="26" t="s">
        <v>2470</v>
      </c>
      <c r="B646" s="44" t="s">
        <v>1717</v>
      </c>
      <c r="C646" s="44" t="s">
        <v>2264</v>
      </c>
      <c r="D646" s="44" t="s">
        <v>2471</v>
      </c>
      <c r="E646" s="37" t="n">
        <v>25457.51</v>
      </c>
      <c r="F646" s="78" t="n">
        <v>0</v>
      </c>
      <c r="G646" s="78" t="n">
        <v>25457.51</v>
      </c>
      <c r="H646" s="63" t="n">
        <v>25457.51</v>
      </c>
      <c r="I646" s="63" t="s">
        <v>851</v>
      </c>
      <c r="J646" s="16" t="s">
        <v>24</v>
      </c>
      <c r="K646" s="63" t="s">
        <v>2472</v>
      </c>
      <c r="L646" s="63" t="s">
        <v>1073</v>
      </c>
      <c r="M646" s="16"/>
      <c r="N646" s="16" t="s">
        <v>846</v>
      </c>
      <c r="U646" s="22" t="s">
        <v>2473</v>
      </c>
    </row>
    <row r="647" s="22" customFormat="true" ht="65.25" hidden="false" customHeight="true" outlineLevel="0" collapsed="false">
      <c r="A647" s="26" t="s">
        <v>2474</v>
      </c>
      <c r="B647" s="44" t="s">
        <v>1915</v>
      </c>
      <c r="C647" s="44" t="s">
        <v>2475</v>
      </c>
      <c r="D647" s="44" t="s">
        <v>2476</v>
      </c>
      <c r="E647" s="37" t="n">
        <v>31306.94</v>
      </c>
      <c r="F647" s="78" t="n">
        <v>0</v>
      </c>
      <c r="G647" s="78" t="n">
        <v>31306.94</v>
      </c>
      <c r="H647" s="63" t="n">
        <v>31306.94</v>
      </c>
      <c r="I647" s="63" t="s">
        <v>851</v>
      </c>
      <c r="J647" s="16" t="s">
        <v>24</v>
      </c>
      <c r="K647" s="63" t="s">
        <v>2477</v>
      </c>
      <c r="L647" s="63" t="s">
        <v>1073</v>
      </c>
      <c r="M647" s="16"/>
      <c r="N647" s="16" t="s">
        <v>846</v>
      </c>
    </row>
    <row r="648" s="22" customFormat="true" ht="78" hidden="false" customHeight="true" outlineLevel="0" collapsed="false">
      <c r="A648" s="26" t="s">
        <v>2478</v>
      </c>
      <c r="B648" s="44" t="s">
        <v>1717</v>
      </c>
      <c r="C648" s="44" t="s">
        <v>2479</v>
      </c>
      <c r="D648" s="44" t="s">
        <v>2480</v>
      </c>
      <c r="E648" s="37" t="n">
        <v>24754.97</v>
      </c>
      <c r="F648" s="78" t="n">
        <v>0</v>
      </c>
      <c r="G648" s="78" t="n">
        <v>24754.97</v>
      </c>
      <c r="H648" s="63" t="n">
        <v>24754.97</v>
      </c>
      <c r="I648" s="63" t="s">
        <v>851</v>
      </c>
      <c r="J648" s="16" t="s">
        <v>24</v>
      </c>
      <c r="K648" s="63" t="s">
        <v>2481</v>
      </c>
      <c r="L648" s="63" t="s">
        <v>1073</v>
      </c>
      <c r="M648" s="16"/>
      <c r="N648" s="16" t="s">
        <v>846</v>
      </c>
    </row>
    <row r="649" s="22" customFormat="true" ht="62.25" hidden="false" customHeight="true" outlineLevel="0" collapsed="false">
      <c r="A649" s="26" t="s">
        <v>2482</v>
      </c>
      <c r="B649" s="44" t="s">
        <v>1915</v>
      </c>
      <c r="C649" s="44" t="s">
        <v>2483</v>
      </c>
      <c r="D649" s="44" t="s">
        <v>2484</v>
      </c>
      <c r="E649" s="37" t="n">
        <v>41428.34</v>
      </c>
      <c r="F649" s="78" t="n">
        <v>0</v>
      </c>
      <c r="G649" s="78" t="n">
        <v>41428.34</v>
      </c>
      <c r="H649" s="63" t="n">
        <v>41428.34</v>
      </c>
      <c r="I649" s="63" t="s">
        <v>851</v>
      </c>
      <c r="J649" s="16" t="s">
        <v>24</v>
      </c>
      <c r="K649" s="63" t="s">
        <v>2485</v>
      </c>
      <c r="L649" s="63" t="s">
        <v>1073</v>
      </c>
      <c r="M649" s="16"/>
      <c r="N649" s="16" t="s">
        <v>846</v>
      </c>
    </row>
    <row r="650" s="22" customFormat="true" ht="77.25" hidden="false" customHeight="true" outlineLevel="0" collapsed="false">
      <c r="A650" s="26" t="s">
        <v>2486</v>
      </c>
      <c r="B650" s="44" t="s">
        <v>1915</v>
      </c>
      <c r="C650" s="44" t="s">
        <v>2487</v>
      </c>
      <c r="D650" s="44" t="s">
        <v>2488</v>
      </c>
      <c r="E650" s="37" t="n">
        <v>103153.59</v>
      </c>
      <c r="F650" s="78" t="n">
        <v>0</v>
      </c>
      <c r="G650" s="78" t="n">
        <v>103153.59</v>
      </c>
      <c r="H650" s="63" t="n">
        <v>103153.59</v>
      </c>
      <c r="I650" s="63" t="s">
        <v>851</v>
      </c>
      <c r="J650" s="16" t="s">
        <v>24</v>
      </c>
      <c r="K650" s="63" t="s">
        <v>2489</v>
      </c>
      <c r="L650" s="63" t="s">
        <v>1073</v>
      </c>
      <c r="M650" s="16"/>
      <c r="N650" s="16" t="s">
        <v>846</v>
      </c>
    </row>
    <row r="651" s="22" customFormat="true" ht="70.5" hidden="false" customHeight="true" outlineLevel="0" collapsed="false">
      <c r="A651" s="26" t="s">
        <v>2490</v>
      </c>
      <c r="B651" s="44" t="s">
        <v>1915</v>
      </c>
      <c r="C651" s="44" t="s">
        <v>2459</v>
      </c>
      <c r="D651" s="44" t="s">
        <v>2491</v>
      </c>
      <c r="E651" s="37" t="n">
        <v>10931.5</v>
      </c>
      <c r="F651" s="78" t="n">
        <v>0</v>
      </c>
      <c r="G651" s="78" t="n">
        <v>10931.5</v>
      </c>
      <c r="H651" s="63" t="n">
        <v>10931.5</v>
      </c>
      <c r="I651" s="63" t="s">
        <v>851</v>
      </c>
      <c r="J651" s="16" t="s">
        <v>24</v>
      </c>
      <c r="K651" s="63" t="s">
        <v>2492</v>
      </c>
      <c r="L651" s="63" t="s">
        <v>1073</v>
      </c>
      <c r="M651" s="16"/>
      <c r="N651" s="16" t="s">
        <v>846</v>
      </c>
    </row>
    <row r="652" s="22" customFormat="true" ht="65.25" hidden="false" customHeight="true" outlineLevel="0" collapsed="false">
      <c r="A652" s="26" t="s">
        <v>2493</v>
      </c>
      <c r="B652" s="44" t="s">
        <v>1915</v>
      </c>
      <c r="C652" s="44" t="s">
        <v>2494</v>
      </c>
      <c r="D652" s="44" t="s">
        <v>2495</v>
      </c>
      <c r="E652" s="37" t="n">
        <v>36088541.1</v>
      </c>
      <c r="F652" s="78" t="n">
        <v>0</v>
      </c>
      <c r="G652" s="78" t="n">
        <v>0</v>
      </c>
      <c r="H652" s="63" t="n">
        <v>36088541.1</v>
      </c>
      <c r="I652" s="63" t="s">
        <v>851</v>
      </c>
      <c r="J652" s="16" t="s">
        <v>2496</v>
      </c>
      <c r="K652" s="63" t="s">
        <v>2497</v>
      </c>
      <c r="L652" s="63" t="s">
        <v>1073</v>
      </c>
      <c r="M652" s="16"/>
      <c r="N652" s="16" t="s">
        <v>846</v>
      </c>
    </row>
    <row r="653" s="22" customFormat="true" ht="78" hidden="false" customHeight="true" outlineLevel="0" collapsed="false">
      <c r="A653" s="26" t="s">
        <v>2498</v>
      </c>
      <c r="B653" s="13" t="s">
        <v>2499</v>
      </c>
      <c r="C653" s="45" t="s">
        <v>2500</v>
      </c>
      <c r="D653" s="45" t="s">
        <v>2501</v>
      </c>
      <c r="E653" s="15" t="n">
        <v>22453.39</v>
      </c>
      <c r="F653" s="78" t="n">
        <v>0</v>
      </c>
      <c r="G653" s="78" t="n">
        <v>22453.39</v>
      </c>
      <c r="H653" s="63" t="n">
        <v>22453.39</v>
      </c>
      <c r="I653" s="63" t="s">
        <v>186</v>
      </c>
      <c r="J653" s="16" t="s">
        <v>24</v>
      </c>
      <c r="K653" s="63" t="s">
        <v>2502</v>
      </c>
      <c r="L653" s="63" t="s">
        <v>1073</v>
      </c>
      <c r="M653" s="16"/>
      <c r="N653" s="16" t="s">
        <v>846</v>
      </c>
    </row>
    <row r="654" s="22" customFormat="true" ht="70.5" hidden="false" customHeight="true" outlineLevel="0" collapsed="false">
      <c r="A654" s="26" t="s">
        <v>2503</v>
      </c>
      <c r="B654" s="13" t="s">
        <v>2504</v>
      </c>
      <c r="C654" s="45" t="s">
        <v>2505</v>
      </c>
      <c r="D654" s="45" t="s">
        <v>2506</v>
      </c>
      <c r="E654" s="15" t="s">
        <v>2507</v>
      </c>
      <c r="F654" s="78" t="n">
        <v>0</v>
      </c>
      <c r="G654" s="78" t="n">
        <v>22453.39</v>
      </c>
      <c r="H654" s="63" t="n">
        <v>22453.39</v>
      </c>
      <c r="I654" s="63" t="s">
        <v>186</v>
      </c>
      <c r="J654" s="16" t="s">
        <v>24</v>
      </c>
      <c r="K654" s="63" t="s">
        <v>2508</v>
      </c>
      <c r="L654" s="63" t="s">
        <v>1073</v>
      </c>
      <c r="M654" s="16"/>
      <c r="N654" s="16" t="s">
        <v>846</v>
      </c>
    </row>
    <row r="655" s="22" customFormat="true" ht="90.75" hidden="false" customHeight="true" outlineLevel="0" collapsed="false">
      <c r="A655" s="26" t="s">
        <v>2509</v>
      </c>
      <c r="B655" s="13" t="s">
        <v>2504</v>
      </c>
      <c r="C655" s="45" t="s">
        <v>2510</v>
      </c>
      <c r="D655" s="45" t="s">
        <v>2511</v>
      </c>
      <c r="E655" s="15" t="s">
        <v>2512</v>
      </c>
      <c r="F655" s="78" t="n">
        <v>0</v>
      </c>
      <c r="G655" s="78" t="n">
        <v>29937.86</v>
      </c>
      <c r="H655" s="63" t="n">
        <v>29937.86</v>
      </c>
      <c r="I655" s="63" t="s">
        <v>186</v>
      </c>
      <c r="J655" s="16" t="s">
        <v>24</v>
      </c>
      <c r="K655" s="63" t="s">
        <v>2513</v>
      </c>
      <c r="L655" s="63" t="s">
        <v>1073</v>
      </c>
      <c r="M655" s="16"/>
      <c r="N655" s="16" t="s">
        <v>846</v>
      </c>
    </row>
    <row r="656" s="22" customFormat="true" ht="84" hidden="false" customHeight="true" outlineLevel="0" collapsed="false">
      <c r="A656" s="26" t="s">
        <v>2514</v>
      </c>
      <c r="B656" s="13" t="s">
        <v>2515</v>
      </c>
      <c r="C656" s="45" t="s">
        <v>2516</v>
      </c>
      <c r="D656" s="45" t="s">
        <v>2517</v>
      </c>
      <c r="E656" s="15" t="n">
        <v>23240.54</v>
      </c>
      <c r="F656" s="78" t="n">
        <v>0</v>
      </c>
      <c r="G656" s="78" t="n">
        <v>23240.54</v>
      </c>
      <c r="H656" s="63" t="s">
        <v>2518</v>
      </c>
      <c r="I656" s="63" t="s">
        <v>186</v>
      </c>
      <c r="J656" s="16" t="s">
        <v>24</v>
      </c>
      <c r="K656" s="63" t="s">
        <v>2519</v>
      </c>
      <c r="L656" s="63" t="s">
        <v>1073</v>
      </c>
      <c r="M656" s="16"/>
      <c r="N656" s="16" t="s">
        <v>846</v>
      </c>
    </row>
    <row r="657" s="22" customFormat="true" ht="74.25" hidden="false" customHeight="true" outlineLevel="0" collapsed="false">
      <c r="A657" s="26" t="s">
        <v>2520</v>
      </c>
      <c r="B657" s="13" t="s">
        <v>2521</v>
      </c>
      <c r="C657" s="45" t="s">
        <v>2522</v>
      </c>
      <c r="D657" s="45" t="s">
        <v>2523</v>
      </c>
      <c r="E657" s="15" t="n">
        <v>27113.96</v>
      </c>
      <c r="F657" s="78" t="n">
        <v>0</v>
      </c>
      <c r="G657" s="78" t="n">
        <v>27113.96</v>
      </c>
      <c r="H657" s="63" t="s">
        <v>2524</v>
      </c>
      <c r="I657" s="63" t="s">
        <v>186</v>
      </c>
      <c r="J657" s="16" t="s">
        <v>24</v>
      </c>
      <c r="K657" s="63" t="s">
        <v>2525</v>
      </c>
      <c r="L657" s="63" t="s">
        <v>1073</v>
      </c>
      <c r="M657" s="16"/>
      <c r="N657" s="16" t="s">
        <v>846</v>
      </c>
    </row>
    <row r="658" s="22" customFormat="true" ht="96" hidden="false" customHeight="true" outlineLevel="0" collapsed="false">
      <c r="A658" s="26" t="s">
        <v>2526</v>
      </c>
      <c r="B658" s="13" t="s">
        <v>2521</v>
      </c>
      <c r="C658" s="45" t="s">
        <v>2516</v>
      </c>
      <c r="D658" s="45" t="s">
        <v>2527</v>
      </c>
      <c r="E658" s="15" t="n">
        <v>29050.87</v>
      </c>
      <c r="F658" s="78" t="n">
        <v>0</v>
      </c>
      <c r="G658" s="78" t="n">
        <v>29050.87</v>
      </c>
      <c r="H658" s="63" t="n">
        <v>29050.67</v>
      </c>
      <c r="I658" s="63" t="s">
        <v>186</v>
      </c>
      <c r="J658" s="16" t="s">
        <v>24</v>
      </c>
      <c r="K658" s="63" t="s">
        <v>2528</v>
      </c>
      <c r="L658" s="63" t="s">
        <v>1073</v>
      </c>
      <c r="M658" s="16"/>
      <c r="N658" s="16" t="s">
        <v>846</v>
      </c>
    </row>
    <row r="659" s="22" customFormat="true" ht="99" hidden="false" customHeight="true" outlineLevel="0" collapsed="false">
      <c r="A659" s="26" t="s">
        <v>2529</v>
      </c>
      <c r="B659" s="13" t="s">
        <v>2521</v>
      </c>
      <c r="C659" s="45" t="s">
        <v>2516</v>
      </c>
      <c r="D659" s="45" t="s">
        <v>2530</v>
      </c>
      <c r="E659" s="15" t="n">
        <v>23240.54</v>
      </c>
      <c r="F659" s="78" t="n">
        <v>0</v>
      </c>
      <c r="G659" s="78" t="n">
        <v>23240.54</v>
      </c>
      <c r="H659" s="63" t="n">
        <v>23240.54</v>
      </c>
      <c r="I659" s="63" t="s">
        <v>186</v>
      </c>
      <c r="J659" s="16" t="s">
        <v>24</v>
      </c>
      <c r="K659" s="63" t="s">
        <v>2531</v>
      </c>
      <c r="L659" s="63" t="s">
        <v>1073</v>
      </c>
      <c r="M659" s="16"/>
      <c r="N659" s="16" t="s">
        <v>846</v>
      </c>
    </row>
    <row r="660" s="22" customFormat="true" ht="73.5" hidden="false" customHeight="true" outlineLevel="0" collapsed="false">
      <c r="A660" s="26" t="s">
        <v>2532</v>
      </c>
      <c r="B660" s="13" t="s">
        <v>2504</v>
      </c>
      <c r="C660" s="45" t="s">
        <v>2516</v>
      </c>
      <c r="D660" s="45" t="s">
        <v>2533</v>
      </c>
      <c r="E660" s="15" t="n">
        <v>30987.38</v>
      </c>
      <c r="F660" s="78" t="n">
        <v>0</v>
      </c>
      <c r="G660" s="78" t="n">
        <v>30987.38</v>
      </c>
      <c r="H660" s="63" t="n">
        <v>30987.38</v>
      </c>
      <c r="I660" s="63" t="s">
        <v>186</v>
      </c>
      <c r="J660" s="16" t="s">
        <v>24</v>
      </c>
      <c r="K660" s="63" t="s">
        <v>2534</v>
      </c>
      <c r="L660" s="63" t="s">
        <v>1073</v>
      </c>
      <c r="M660" s="16"/>
      <c r="N660" s="16" t="s">
        <v>846</v>
      </c>
    </row>
    <row r="661" s="22" customFormat="true" ht="63" hidden="false" customHeight="true" outlineLevel="0" collapsed="false">
      <c r="A661" s="26" t="s">
        <v>2535</v>
      </c>
      <c r="B661" s="13" t="s">
        <v>2075</v>
      </c>
      <c r="C661" s="45" t="s">
        <v>2516</v>
      </c>
      <c r="D661" s="45" t="s">
        <v>2536</v>
      </c>
      <c r="E661" s="15" t="n">
        <v>23240.54</v>
      </c>
      <c r="F661" s="78" t="n">
        <v>0</v>
      </c>
      <c r="G661" s="78" t="n">
        <v>23240.54</v>
      </c>
      <c r="H661" s="63" t="s">
        <v>2518</v>
      </c>
      <c r="I661" s="63" t="s">
        <v>186</v>
      </c>
      <c r="J661" s="16" t="s">
        <v>24</v>
      </c>
      <c r="K661" s="63" t="s">
        <v>2537</v>
      </c>
      <c r="L661" s="63" t="s">
        <v>1073</v>
      </c>
      <c r="M661" s="16"/>
      <c r="N661" s="16" t="s">
        <v>846</v>
      </c>
    </row>
    <row r="662" s="22" customFormat="true" ht="71.25" hidden="false" customHeight="true" outlineLevel="0" collapsed="false">
      <c r="A662" s="26" t="s">
        <v>2538</v>
      </c>
      <c r="B662" s="13" t="s">
        <v>2539</v>
      </c>
      <c r="C662" s="45" t="s">
        <v>2516</v>
      </c>
      <c r="D662" s="45" t="s">
        <v>2540</v>
      </c>
      <c r="E662" s="15" t="n">
        <v>23240.54</v>
      </c>
      <c r="F662" s="78" t="n">
        <v>0</v>
      </c>
      <c r="G662" s="78" t="n">
        <v>23240.54</v>
      </c>
      <c r="H662" s="63" t="n">
        <v>23240.54</v>
      </c>
      <c r="I662" s="63" t="s">
        <v>186</v>
      </c>
      <c r="J662" s="16" t="s">
        <v>24</v>
      </c>
      <c r="K662" s="63" t="s">
        <v>2541</v>
      </c>
      <c r="L662" s="63" t="s">
        <v>1073</v>
      </c>
      <c r="M662" s="16"/>
      <c r="N662" s="16" t="s">
        <v>846</v>
      </c>
    </row>
    <row r="663" s="22" customFormat="true" ht="80.25" hidden="false" customHeight="true" outlineLevel="0" collapsed="false">
      <c r="A663" s="26" t="s">
        <v>2542</v>
      </c>
      <c r="B663" s="13" t="s">
        <v>2504</v>
      </c>
      <c r="C663" s="45" t="s">
        <v>2516</v>
      </c>
      <c r="D663" s="45" t="s">
        <v>2543</v>
      </c>
      <c r="E663" s="15" t="n">
        <v>23240.54</v>
      </c>
      <c r="F663" s="78" t="n">
        <v>0</v>
      </c>
      <c r="G663" s="78" t="n">
        <v>23240.54</v>
      </c>
      <c r="H663" s="63" t="n">
        <v>23240.54</v>
      </c>
      <c r="I663" s="63" t="s">
        <v>186</v>
      </c>
      <c r="J663" s="16" t="s">
        <v>24</v>
      </c>
      <c r="K663" s="63" t="s">
        <v>2544</v>
      </c>
      <c r="L663" s="63" t="s">
        <v>1073</v>
      </c>
      <c r="M663" s="16"/>
      <c r="N663" s="16" t="s">
        <v>846</v>
      </c>
    </row>
    <row r="664" s="22" customFormat="true" ht="62.25" hidden="false" customHeight="true" outlineLevel="0" collapsed="false">
      <c r="A664" s="26" t="s">
        <v>2545</v>
      </c>
      <c r="B664" s="13" t="s">
        <v>2546</v>
      </c>
      <c r="C664" s="45" t="s">
        <v>2547</v>
      </c>
      <c r="D664" s="45" t="s">
        <v>2548</v>
      </c>
      <c r="E664" s="15" t="n">
        <v>570960.78</v>
      </c>
      <c r="F664" s="78" t="n">
        <v>0</v>
      </c>
      <c r="G664" s="78" t="n">
        <v>570960.78</v>
      </c>
      <c r="H664" s="63" t="n">
        <v>305178.72</v>
      </c>
      <c r="I664" s="63" t="s">
        <v>186</v>
      </c>
      <c r="J664" s="16" t="s">
        <v>24</v>
      </c>
      <c r="K664" s="16" t="s">
        <v>2549</v>
      </c>
      <c r="L664" s="63" t="s">
        <v>1073</v>
      </c>
      <c r="M664" s="16"/>
      <c r="N664" s="16" t="s">
        <v>846</v>
      </c>
    </row>
    <row r="665" s="22" customFormat="true" ht="62.25" hidden="false" customHeight="true" outlineLevel="0" collapsed="false">
      <c r="A665" s="26" t="s">
        <v>2550</v>
      </c>
      <c r="B665" s="13" t="s">
        <v>2551</v>
      </c>
      <c r="C665" s="45" t="s">
        <v>2552</v>
      </c>
      <c r="D665" s="45" t="s">
        <v>2553</v>
      </c>
      <c r="E665" s="89" t="n">
        <v>57135.92</v>
      </c>
      <c r="F665" s="78" t="n">
        <v>0</v>
      </c>
      <c r="G665" s="13" t="n">
        <v>57135.92</v>
      </c>
      <c r="H665" s="63" t="n">
        <v>57135.92</v>
      </c>
      <c r="I665" s="63" t="s">
        <v>186</v>
      </c>
      <c r="J665" s="16" t="s">
        <v>24</v>
      </c>
      <c r="K665" s="16" t="s">
        <v>2554</v>
      </c>
      <c r="L665" s="63" t="s">
        <v>1073</v>
      </c>
      <c r="M665" s="16"/>
      <c r="N665" s="16" t="s">
        <v>846</v>
      </c>
    </row>
    <row r="666" s="22" customFormat="true" ht="60.75" hidden="false" customHeight="true" outlineLevel="0" collapsed="false">
      <c r="A666" s="26" t="s">
        <v>2555</v>
      </c>
      <c r="B666" s="13" t="s">
        <v>2556</v>
      </c>
      <c r="C666" s="45" t="s">
        <v>2557</v>
      </c>
      <c r="D666" s="45" t="s">
        <v>2558</v>
      </c>
      <c r="E666" s="15" t="n">
        <v>228460</v>
      </c>
      <c r="F666" s="78" t="n">
        <v>0</v>
      </c>
      <c r="G666" s="78" t="n">
        <v>228460</v>
      </c>
      <c r="H666" s="90" t="n">
        <v>228460</v>
      </c>
      <c r="I666" s="63" t="s">
        <v>186</v>
      </c>
      <c r="J666" s="16" t="s">
        <v>24</v>
      </c>
      <c r="K666" s="16" t="s">
        <v>2559</v>
      </c>
      <c r="L666" s="63" t="s">
        <v>1073</v>
      </c>
      <c r="M666" s="16"/>
      <c r="N666" s="16" t="s">
        <v>846</v>
      </c>
    </row>
    <row r="667" s="22" customFormat="true" ht="61.5" hidden="false" customHeight="true" outlineLevel="0" collapsed="false">
      <c r="A667" s="26" t="s">
        <v>2560</v>
      </c>
      <c r="B667" s="13" t="s">
        <v>2561</v>
      </c>
      <c r="C667" s="45" t="s">
        <v>2562</v>
      </c>
      <c r="D667" s="45" t="s">
        <v>2563</v>
      </c>
      <c r="E667" s="15" t="n">
        <v>83695.2</v>
      </c>
      <c r="F667" s="78" t="n">
        <v>0</v>
      </c>
      <c r="G667" s="78" t="n">
        <v>83695.2</v>
      </c>
      <c r="H667" s="75" t="n">
        <v>83695.2</v>
      </c>
      <c r="I667" s="63" t="s">
        <v>186</v>
      </c>
      <c r="J667" s="16" t="s">
        <v>24</v>
      </c>
      <c r="K667" s="16" t="s">
        <v>2564</v>
      </c>
      <c r="L667" s="63" t="s">
        <v>1073</v>
      </c>
      <c r="M667" s="16"/>
      <c r="N667" s="16" t="s">
        <v>846</v>
      </c>
    </row>
    <row r="668" s="22" customFormat="true" ht="60.75" hidden="false" customHeight="true" outlineLevel="0" collapsed="false">
      <c r="A668" s="26" t="s">
        <v>2565</v>
      </c>
      <c r="B668" s="13" t="s">
        <v>2504</v>
      </c>
      <c r="C668" s="45" t="s">
        <v>2566</v>
      </c>
      <c r="D668" s="45" t="s">
        <v>2567</v>
      </c>
      <c r="E668" s="15" t="n">
        <v>135139.85</v>
      </c>
      <c r="F668" s="78" t="n">
        <v>0</v>
      </c>
      <c r="G668" s="78" t="n">
        <v>135139.85</v>
      </c>
      <c r="H668" s="75" t="n">
        <v>135139.85</v>
      </c>
      <c r="I668" s="63" t="s">
        <v>186</v>
      </c>
      <c r="J668" s="16" t="s">
        <v>24</v>
      </c>
      <c r="K668" s="16" t="s">
        <v>2568</v>
      </c>
      <c r="L668" s="63" t="s">
        <v>1073</v>
      </c>
      <c r="M668" s="16"/>
      <c r="N668" s="16" t="s">
        <v>846</v>
      </c>
    </row>
    <row r="669" s="22" customFormat="true" ht="62.25" hidden="false" customHeight="true" outlineLevel="0" collapsed="false">
      <c r="A669" s="26" t="s">
        <v>2569</v>
      </c>
      <c r="B669" s="13" t="s">
        <v>2570</v>
      </c>
      <c r="C669" s="45" t="s">
        <v>2571</v>
      </c>
      <c r="D669" s="45" t="s">
        <v>2572</v>
      </c>
      <c r="E669" s="15" t="n">
        <v>27113.96</v>
      </c>
      <c r="F669" s="78" t="n">
        <v>0</v>
      </c>
      <c r="G669" s="78" t="n">
        <v>27113.96</v>
      </c>
      <c r="H669" s="63" t="n">
        <v>27113.96</v>
      </c>
      <c r="I669" s="63" t="s">
        <v>186</v>
      </c>
      <c r="J669" s="16" t="s">
        <v>24</v>
      </c>
      <c r="K669" s="16" t="s">
        <v>2573</v>
      </c>
      <c r="L669" s="63" t="s">
        <v>1073</v>
      </c>
      <c r="M669" s="16"/>
      <c r="N669" s="16" t="s">
        <v>846</v>
      </c>
    </row>
    <row r="670" s="22" customFormat="true" ht="63" hidden="false" customHeight="true" outlineLevel="0" collapsed="false">
      <c r="A670" s="26" t="s">
        <v>2574</v>
      </c>
      <c r="B670" s="13" t="s">
        <v>2570</v>
      </c>
      <c r="C670" s="45" t="s">
        <v>2575</v>
      </c>
      <c r="D670" s="45" t="s">
        <v>2576</v>
      </c>
      <c r="E670" s="15" t="n">
        <v>27113.96</v>
      </c>
      <c r="F670" s="78" t="n">
        <v>0</v>
      </c>
      <c r="G670" s="78" t="n">
        <v>27113.96</v>
      </c>
      <c r="H670" s="63" t="n">
        <v>27113.96</v>
      </c>
      <c r="I670" s="63" t="s">
        <v>186</v>
      </c>
      <c r="J670" s="16" t="s">
        <v>24</v>
      </c>
      <c r="K670" s="16" t="s">
        <v>2577</v>
      </c>
      <c r="L670" s="63" t="s">
        <v>1073</v>
      </c>
      <c r="M670" s="16"/>
      <c r="N670" s="16" t="s">
        <v>846</v>
      </c>
    </row>
    <row r="671" s="22" customFormat="true" ht="61.5" hidden="false" customHeight="true" outlineLevel="0" collapsed="false">
      <c r="A671" s="26" t="s">
        <v>2578</v>
      </c>
      <c r="B671" s="13" t="s">
        <v>2579</v>
      </c>
      <c r="C671" s="45" t="s">
        <v>2580</v>
      </c>
      <c r="D671" s="45" t="s">
        <v>2581</v>
      </c>
      <c r="E671" s="15" t="n">
        <v>27113.96</v>
      </c>
      <c r="F671" s="78" t="n">
        <v>0</v>
      </c>
      <c r="G671" s="78" t="n">
        <v>27113.96</v>
      </c>
      <c r="H671" s="63" t="n">
        <v>27113.96</v>
      </c>
      <c r="I671" s="63" t="s">
        <v>186</v>
      </c>
      <c r="J671" s="16" t="s">
        <v>24</v>
      </c>
      <c r="K671" s="16" t="s">
        <v>2582</v>
      </c>
      <c r="L671" s="63" t="s">
        <v>1073</v>
      </c>
      <c r="M671" s="16"/>
      <c r="N671" s="16" t="s">
        <v>846</v>
      </c>
    </row>
    <row r="672" s="22" customFormat="true" ht="62.25" hidden="false" customHeight="true" outlineLevel="0" collapsed="false">
      <c r="A672" s="26" t="s">
        <v>2583</v>
      </c>
      <c r="B672" s="13" t="s">
        <v>2584</v>
      </c>
      <c r="C672" s="45" t="s">
        <v>2585</v>
      </c>
      <c r="D672" s="45" t="s">
        <v>2586</v>
      </c>
      <c r="E672" s="15" t="n">
        <v>23240.54</v>
      </c>
      <c r="F672" s="78" t="n">
        <v>0</v>
      </c>
      <c r="G672" s="78" t="n">
        <v>23240.54</v>
      </c>
      <c r="H672" s="63" t="n">
        <v>23240.54</v>
      </c>
      <c r="I672" s="63" t="s">
        <v>186</v>
      </c>
      <c r="J672" s="16" t="s">
        <v>24</v>
      </c>
      <c r="K672" s="16" t="s">
        <v>2587</v>
      </c>
      <c r="L672" s="63" t="s">
        <v>1073</v>
      </c>
      <c r="M672" s="16"/>
      <c r="N672" s="16" t="s">
        <v>846</v>
      </c>
    </row>
    <row r="673" s="22" customFormat="true" ht="64.5" hidden="false" customHeight="true" outlineLevel="0" collapsed="false">
      <c r="A673" s="26" t="s">
        <v>2588</v>
      </c>
      <c r="B673" s="13" t="s">
        <v>2589</v>
      </c>
      <c r="C673" s="45" t="s">
        <v>2590</v>
      </c>
      <c r="D673" s="45" t="s">
        <v>2591</v>
      </c>
      <c r="E673" s="15" t="n">
        <v>22453.39</v>
      </c>
      <c r="F673" s="78" t="n">
        <v>0</v>
      </c>
      <c r="G673" s="78" t="n">
        <v>22453.39</v>
      </c>
      <c r="H673" s="63" t="n">
        <v>22453.39</v>
      </c>
      <c r="I673" s="63" t="s">
        <v>186</v>
      </c>
      <c r="J673" s="16" t="s">
        <v>24</v>
      </c>
      <c r="K673" s="63" t="s">
        <v>2592</v>
      </c>
      <c r="L673" s="63" t="s">
        <v>1073</v>
      </c>
      <c r="M673" s="16"/>
      <c r="N673" s="16" t="s">
        <v>846</v>
      </c>
    </row>
    <row r="674" s="22" customFormat="true" ht="69" hidden="false" customHeight="true" outlineLevel="0" collapsed="false">
      <c r="A674" s="26" t="s">
        <v>2593</v>
      </c>
      <c r="B674" s="13" t="s">
        <v>2594</v>
      </c>
      <c r="C674" s="45" t="s">
        <v>2580</v>
      </c>
      <c r="D674" s="45" t="s">
        <v>2595</v>
      </c>
      <c r="E674" s="15" t="n">
        <v>22453.39</v>
      </c>
      <c r="F674" s="78" t="n">
        <v>0</v>
      </c>
      <c r="G674" s="78" t="n">
        <v>22453.39</v>
      </c>
      <c r="H674" s="63" t="n">
        <v>22453.39</v>
      </c>
      <c r="I674" s="63" t="s">
        <v>186</v>
      </c>
      <c r="J674" s="16" t="s">
        <v>24</v>
      </c>
      <c r="K674" s="63" t="s">
        <v>2596</v>
      </c>
      <c r="L674" s="63" t="s">
        <v>1073</v>
      </c>
      <c r="M674" s="16"/>
      <c r="N674" s="16" t="s">
        <v>846</v>
      </c>
    </row>
    <row r="675" s="22" customFormat="true" ht="66" hidden="false" customHeight="true" outlineLevel="0" collapsed="false">
      <c r="A675" s="26" t="s">
        <v>2597</v>
      </c>
      <c r="B675" s="13" t="s">
        <v>2561</v>
      </c>
      <c r="C675" s="45" t="s">
        <v>2580</v>
      </c>
      <c r="D675" s="45" t="s">
        <v>2598</v>
      </c>
      <c r="E675" s="15" t="n">
        <v>28066.74</v>
      </c>
      <c r="F675" s="78" t="n">
        <v>0</v>
      </c>
      <c r="G675" s="78" t="n">
        <v>28066.74</v>
      </c>
      <c r="H675" s="63" t="n">
        <v>28066.74</v>
      </c>
      <c r="I675" s="63" t="s">
        <v>186</v>
      </c>
      <c r="J675" s="16" t="s">
        <v>24</v>
      </c>
      <c r="K675" s="63" t="s">
        <v>2599</v>
      </c>
      <c r="L675" s="63" t="s">
        <v>1073</v>
      </c>
      <c r="M675" s="16"/>
      <c r="N675" s="16" t="s">
        <v>846</v>
      </c>
    </row>
    <row r="676" s="22" customFormat="true" ht="65.25" hidden="false" customHeight="true" outlineLevel="0" collapsed="false">
      <c r="A676" s="26" t="s">
        <v>2600</v>
      </c>
      <c r="B676" s="13" t="s">
        <v>2601</v>
      </c>
      <c r="C676" s="45" t="s">
        <v>2580</v>
      </c>
      <c r="D676" s="45" t="s">
        <v>2602</v>
      </c>
      <c r="E676" s="15" t="s">
        <v>2603</v>
      </c>
      <c r="F676" s="78" t="n">
        <v>0</v>
      </c>
      <c r="G676" s="78" t="n">
        <v>22453.39</v>
      </c>
      <c r="H676" s="63" t="n">
        <v>22453.39</v>
      </c>
      <c r="I676" s="63" t="s">
        <v>186</v>
      </c>
      <c r="J676" s="16" t="s">
        <v>24</v>
      </c>
      <c r="K676" s="63" t="s">
        <v>2604</v>
      </c>
      <c r="L676" s="63" t="s">
        <v>1073</v>
      </c>
      <c r="M676" s="16"/>
      <c r="N676" s="16" t="s">
        <v>846</v>
      </c>
    </row>
    <row r="677" s="22" customFormat="true" ht="61.5" hidden="false" customHeight="true" outlineLevel="0" collapsed="false">
      <c r="A677" s="26" t="s">
        <v>2605</v>
      </c>
      <c r="B677" s="13" t="s">
        <v>2606</v>
      </c>
      <c r="C677" s="45" t="s">
        <v>2580</v>
      </c>
      <c r="D677" s="45" t="s">
        <v>2607</v>
      </c>
      <c r="E677" s="15" t="n">
        <v>23240.54</v>
      </c>
      <c r="F677" s="78" t="n">
        <v>0</v>
      </c>
      <c r="G677" s="78" t="n">
        <v>23240.54</v>
      </c>
      <c r="H677" s="63" t="n">
        <v>23240.54</v>
      </c>
      <c r="I677" s="63" t="s">
        <v>186</v>
      </c>
      <c r="J677" s="16" t="s">
        <v>24</v>
      </c>
      <c r="K677" s="16" t="s">
        <v>2608</v>
      </c>
      <c r="L677" s="63" t="s">
        <v>1073</v>
      </c>
      <c r="M677" s="16"/>
      <c r="N677" s="16" t="s">
        <v>846</v>
      </c>
    </row>
    <row r="678" s="22" customFormat="true" ht="61.5" hidden="false" customHeight="true" outlineLevel="0" collapsed="false">
      <c r="A678" s="26" t="s">
        <v>2609</v>
      </c>
      <c r="B678" s="13" t="s">
        <v>2606</v>
      </c>
      <c r="C678" s="45" t="s">
        <v>2580</v>
      </c>
      <c r="D678" s="45" t="s">
        <v>2610</v>
      </c>
      <c r="E678" s="15" t="n">
        <v>25177.25</v>
      </c>
      <c r="F678" s="78" t="n">
        <v>0</v>
      </c>
      <c r="G678" s="78" t="n">
        <v>25177.25</v>
      </c>
      <c r="H678" s="63" t="n">
        <v>25177.25</v>
      </c>
      <c r="I678" s="63" t="s">
        <v>186</v>
      </c>
      <c r="J678" s="16" t="s">
        <v>24</v>
      </c>
      <c r="K678" s="16" t="s">
        <v>2611</v>
      </c>
      <c r="L678" s="63" t="s">
        <v>1073</v>
      </c>
      <c r="M678" s="16"/>
      <c r="N678" s="16" t="s">
        <v>846</v>
      </c>
    </row>
    <row r="679" s="22" customFormat="true" ht="61.5" hidden="false" customHeight="true" outlineLevel="0" collapsed="false">
      <c r="A679" s="26" t="s">
        <v>2612</v>
      </c>
      <c r="B679" s="13" t="s">
        <v>2613</v>
      </c>
      <c r="C679" s="45" t="s">
        <v>2571</v>
      </c>
      <c r="D679" s="45" t="s">
        <v>2614</v>
      </c>
      <c r="E679" s="15" t="n">
        <v>23240.54</v>
      </c>
      <c r="F679" s="78" t="n">
        <v>0</v>
      </c>
      <c r="G679" s="78" t="n">
        <v>23240.54</v>
      </c>
      <c r="H679" s="63" t="n">
        <v>23240.54</v>
      </c>
      <c r="I679" s="63" t="s">
        <v>186</v>
      </c>
      <c r="J679" s="16" t="s">
        <v>24</v>
      </c>
      <c r="K679" s="16" t="s">
        <v>2615</v>
      </c>
      <c r="L679" s="63" t="s">
        <v>1073</v>
      </c>
      <c r="M679" s="16"/>
      <c r="N679" s="16" t="s">
        <v>846</v>
      </c>
    </row>
    <row r="680" s="22" customFormat="true" ht="62.25" hidden="false" customHeight="true" outlineLevel="0" collapsed="false">
      <c r="A680" s="26" t="s">
        <v>2616</v>
      </c>
      <c r="B680" s="13" t="s">
        <v>2617</v>
      </c>
      <c r="C680" s="45" t="s">
        <v>2571</v>
      </c>
      <c r="D680" s="45" t="s">
        <v>2618</v>
      </c>
      <c r="E680" s="15" t="n">
        <v>25177.25</v>
      </c>
      <c r="F680" s="78" t="n">
        <v>0</v>
      </c>
      <c r="G680" s="78" t="n">
        <v>25177.25</v>
      </c>
      <c r="H680" s="63" t="n">
        <v>25177.25</v>
      </c>
      <c r="I680" s="63" t="s">
        <v>186</v>
      </c>
      <c r="J680" s="16" t="s">
        <v>24</v>
      </c>
      <c r="K680" s="16" t="s">
        <v>2619</v>
      </c>
      <c r="L680" s="63" t="s">
        <v>1073</v>
      </c>
      <c r="M680" s="16"/>
      <c r="N680" s="16" t="s">
        <v>846</v>
      </c>
    </row>
    <row r="681" s="22" customFormat="true" ht="63" hidden="false" customHeight="true" outlineLevel="0" collapsed="false">
      <c r="A681" s="26" t="s">
        <v>2620</v>
      </c>
      <c r="B681" s="13" t="s">
        <v>2621</v>
      </c>
      <c r="C681" s="45" t="s">
        <v>2622</v>
      </c>
      <c r="D681" s="45" t="s">
        <v>2623</v>
      </c>
      <c r="E681" s="15" t="n">
        <v>26195.63</v>
      </c>
      <c r="F681" s="78" t="n">
        <v>0</v>
      </c>
      <c r="G681" s="78" t="n">
        <v>26195.63</v>
      </c>
      <c r="H681" s="63" t="n">
        <v>26195.63</v>
      </c>
      <c r="I681" s="63" t="s">
        <v>186</v>
      </c>
      <c r="J681" s="16" t="s">
        <v>24</v>
      </c>
      <c r="K681" s="63" t="s">
        <v>2624</v>
      </c>
      <c r="L681" s="63" t="s">
        <v>1073</v>
      </c>
      <c r="M681" s="16"/>
      <c r="N681" s="16" t="s">
        <v>846</v>
      </c>
    </row>
    <row r="682" s="22" customFormat="true" ht="63.75" hidden="false" customHeight="true" outlineLevel="0" collapsed="false">
      <c r="A682" s="26" t="s">
        <v>2625</v>
      </c>
      <c r="B682" s="13" t="s">
        <v>2626</v>
      </c>
      <c r="C682" s="45" t="s">
        <v>2571</v>
      </c>
      <c r="D682" s="45" t="s">
        <v>2627</v>
      </c>
      <c r="E682" s="15" t="n">
        <v>23240.54</v>
      </c>
      <c r="F682" s="78" t="n">
        <v>0</v>
      </c>
      <c r="G682" s="78" t="n">
        <v>23240.54</v>
      </c>
      <c r="H682" s="63" t="n">
        <v>23240.54</v>
      </c>
      <c r="I682" s="63" t="s">
        <v>186</v>
      </c>
      <c r="J682" s="16" t="s">
        <v>24</v>
      </c>
      <c r="K682" s="16" t="s">
        <v>2628</v>
      </c>
      <c r="L682" s="63" t="s">
        <v>1073</v>
      </c>
      <c r="M682" s="16"/>
      <c r="N682" s="16" t="s">
        <v>846</v>
      </c>
    </row>
    <row r="683" s="22" customFormat="true" ht="63" hidden="false" customHeight="true" outlineLevel="0" collapsed="false">
      <c r="A683" s="12" t="s">
        <v>2629</v>
      </c>
      <c r="B683" s="13" t="s">
        <v>2515</v>
      </c>
      <c r="C683" s="45" t="s">
        <v>2630</v>
      </c>
      <c r="D683" s="45" t="s">
        <v>2631</v>
      </c>
      <c r="E683" s="15" t="n">
        <v>39092.9</v>
      </c>
      <c r="F683" s="78" t="n">
        <v>0</v>
      </c>
      <c r="G683" s="78" t="n">
        <v>0</v>
      </c>
      <c r="H683" s="63" t="n">
        <v>39092.9</v>
      </c>
      <c r="I683" s="63" t="s">
        <v>2632</v>
      </c>
      <c r="J683" s="16" t="s">
        <v>24</v>
      </c>
      <c r="K683" s="63" t="s">
        <v>2633</v>
      </c>
      <c r="L683" s="63" t="s">
        <v>1073</v>
      </c>
      <c r="M683" s="16"/>
      <c r="N683" s="16" t="s">
        <v>1786</v>
      </c>
    </row>
    <row r="684" s="22" customFormat="true" ht="102" hidden="false" customHeight="true" outlineLevel="0" collapsed="false">
      <c r="A684" s="12" t="s">
        <v>2634</v>
      </c>
      <c r="B684" s="13" t="s">
        <v>1915</v>
      </c>
      <c r="C684" s="45" t="s">
        <v>2635</v>
      </c>
      <c r="D684" s="45" t="s">
        <v>2636</v>
      </c>
      <c r="E684" s="78" t="n">
        <v>18300</v>
      </c>
      <c r="F684" s="78" t="n">
        <v>0</v>
      </c>
      <c r="G684" s="78" t="n">
        <v>0</v>
      </c>
      <c r="H684" s="44" t="n">
        <v>18300</v>
      </c>
      <c r="I684" s="63" t="s">
        <v>2637</v>
      </c>
      <c r="J684" s="16" t="s">
        <v>24</v>
      </c>
      <c r="K684" s="63" t="s">
        <v>2638</v>
      </c>
      <c r="L684" s="63" t="s">
        <v>2639</v>
      </c>
      <c r="M684" s="16" t="s">
        <v>2640</v>
      </c>
      <c r="N684" s="16" t="s">
        <v>2641</v>
      </c>
    </row>
    <row r="685" s="22" customFormat="true" ht="113.25" hidden="false" customHeight="true" outlineLevel="0" collapsed="false">
      <c r="A685" s="91" t="s">
        <v>2642</v>
      </c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</row>
    <row r="686" s="22" customFormat="true" ht="78" hidden="false" customHeight="true" outlineLevel="0" collapsed="false">
      <c r="A686" s="54" t="s">
        <v>2643</v>
      </c>
      <c r="B686" s="14" t="s">
        <v>2644</v>
      </c>
      <c r="C686" s="14" t="s">
        <v>2645</v>
      </c>
      <c r="D686" s="14" t="s">
        <v>2646</v>
      </c>
      <c r="E686" s="34" t="n">
        <v>1886904.97</v>
      </c>
      <c r="F686" s="92" t="n">
        <f aca="false">E686-G686</f>
        <v>782403.8</v>
      </c>
      <c r="G686" s="92" t="n">
        <v>1104501.17</v>
      </c>
      <c r="H686" s="20" t="n">
        <v>424695.37</v>
      </c>
      <c r="I686" s="21" t="s">
        <v>2647</v>
      </c>
      <c r="J686" s="21" t="s">
        <v>24</v>
      </c>
      <c r="K686" s="21" t="s">
        <v>2648</v>
      </c>
      <c r="L686" s="21" t="s">
        <v>2649</v>
      </c>
      <c r="M686" s="21" t="s">
        <v>2650</v>
      </c>
      <c r="N686" s="21" t="s">
        <v>2651</v>
      </c>
    </row>
    <row r="687" s="22" customFormat="true" ht="160.5" hidden="false" customHeight="true" outlineLevel="0" collapsed="false">
      <c r="A687" s="54" t="s">
        <v>2652</v>
      </c>
      <c r="B687" s="14" t="s">
        <v>2653</v>
      </c>
      <c r="C687" s="14" t="s">
        <v>2654</v>
      </c>
      <c r="D687" s="14" t="s">
        <v>2655</v>
      </c>
      <c r="E687" s="34" t="n">
        <v>5151328</v>
      </c>
      <c r="F687" s="92" t="n">
        <f aca="false">E687-G687</f>
        <v>5151328</v>
      </c>
      <c r="G687" s="92" t="n">
        <v>0</v>
      </c>
      <c r="H687" s="20" t="s">
        <v>22</v>
      </c>
      <c r="I687" s="21" t="s">
        <v>876</v>
      </c>
      <c r="J687" s="21" t="s">
        <v>24</v>
      </c>
      <c r="K687" s="21" t="s">
        <v>24</v>
      </c>
      <c r="L687" s="21" t="s">
        <v>1927</v>
      </c>
      <c r="M687" s="21"/>
      <c r="N687" s="21" t="s">
        <v>846</v>
      </c>
    </row>
    <row r="688" s="22" customFormat="true" ht="174" hidden="false" customHeight="true" outlineLevel="0" collapsed="false">
      <c r="A688" s="54" t="s">
        <v>2656</v>
      </c>
      <c r="B688" s="14" t="s">
        <v>2657</v>
      </c>
      <c r="C688" s="14" t="s">
        <v>1120</v>
      </c>
      <c r="D688" s="14" t="s">
        <v>2658</v>
      </c>
      <c r="E688" s="34" t="n">
        <v>1712074.45</v>
      </c>
      <c r="F688" s="92" t="n">
        <f aca="false">E688-G688</f>
        <v>1712074.45</v>
      </c>
      <c r="G688" s="92" t="n">
        <v>0</v>
      </c>
      <c r="H688" s="20" t="s">
        <v>22</v>
      </c>
      <c r="I688" s="21" t="s">
        <v>2659</v>
      </c>
      <c r="J688" s="21" t="s">
        <v>24</v>
      </c>
      <c r="K688" s="21" t="s">
        <v>24</v>
      </c>
      <c r="L688" s="20" t="s">
        <v>2660</v>
      </c>
      <c r="M688" s="20"/>
      <c r="N688" s="21" t="s">
        <v>846</v>
      </c>
    </row>
    <row r="689" s="22" customFormat="true" ht="173.25" hidden="false" customHeight="true" outlineLevel="0" collapsed="false">
      <c r="A689" s="54" t="s">
        <v>2661</v>
      </c>
      <c r="B689" s="14" t="s">
        <v>2662</v>
      </c>
      <c r="C689" s="14" t="s">
        <v>1205</v>
      </c>
      <c r="D689" s="14" t="s">
        <v>2663</v>
      </c>
      <c r="E689" s="34" t="n">
        <v>1078624.55</v>
      </c>
      <c r="F689" s="92" t="n">
        <f aca="false">E689-G689</f>
        <v>1078624.55</v>
      </c>
      <c r="G689" s="92" t="n">
        <v>0</v>
      </c>
      <c r="H689" s="20" t="n">
        <v>262267.74</v>
      </c>
      <c r="I689" s="21" t="s">
        <v>2664</v>
      </c>
      <c r="J689" s="21" t="s">
        <v>24</v>
      </c>
      <c r="K689" s="21" t="s">
        <v>2665</v>
      </c>
      <c r="L689" s="42" t="s">
        <v>1073</v>
      </c>
      <c r="M689" s="20"/>
      <c r="N689" s="21" t="s">
        <v>846</v>
      </c>
    </row>
    <row r="690" s="22" customFormat="true" ht="123.75" hidden="false" customHeight="true" outlineLevel="0" collapsed="false">
      <c r="A690" s="54" t="s">
        <v>2666</v>
      </c>
      <c r="B690" s="14" t="s">
        <v>2667</v>
      </c>
      <c r="C690" s="14" t="s">
        <v>2668</v>
      </c>
      <c r="D690" s="14" t="s">
        <v>2669</v>
      </c>
      <c r="E690" s="34" t="n">
        <v>1063727.25</v>
      </c>
      <c r="F690" s="92" t="n">
        <f aca="false">E690-G690</f>
        <v>1063727.25</v>
      </c>
      <c r="G690" s="92" t="n">
        <v>0</v>
      </c>
      <c r="H690" s="20" t="n">
        <v>395834.34</v>
      </c>
      <c r="I690" s="21" t="s">
        <v>2664</v>
      </c>
      <c r="J690" s="21" t="s">
        <v>24</v>
      </c>
      <c r="K690" s="21" t="s">
        <v>2670</v>
      </c>
      <c r="L690" s="42" t="s">
        <v>1073</v>
      </c>
      <c r="M690" s="53"/>
      <c r="N690" s="21" t="s">
        <v>846</v>
      </c>
    </row>
    <row r="691" s="22" customFormat="true" ht="161.25" hidden="false" customHeight="true" outlineLevel="0" collapsed="false">
      <c r="A691" s="54" t="s">
        <v>2671</v>
      </c>
      <c r="B691" s="14" t="s">
        <v>2672</v>
      </c>
      <c r="C691" s="14" t="s">
        <v>2645</v>
      </c>
      <c r="D691" s="14" t="s">
        <v>2673</v>
      </c>
      <c r="E691" s="34" t="n">
        <v>12879403.48</v>
      </c>
      <c r="F691" s="92" t="n">
        <f aca="false">E691-G691</f>
        <v>9110544.93</v>
      </c>
      <c r="G691" s="92" t="n">
        <v>3768858.55</v>
      </c>
      <c r="H691" s="74" t="n">
        <v>6538438.22</v>
      </c>
      <c r="I691" s="21" t="s">
        <v>2674</v>
      </c>
      <c r="J691" s="21" t="s">
        <v>24</v>
      </c>
      <c r="K691" s="21" t="s">
        <v>2675</v>
      </c>
      <c r="L691" s="21" t="s">
        <v>2676</v>
      </c>
      <c r="M691" s="21" t="s">
        <v>2677</v>
      </c>
      <c r="N691" s="21" t="s">
        <v>2678</v>
      </c>
    </row>
    <row r="692" s="22" customFormat="true" ht="159.75" hidden="false" customHeight="true" outlineLevel="0" collapsed="false">
      <c r="A692" s="54" t="s">
        <v>2679</v>
      </c>
      <c r="B692" s="14" t="s">
        <v>2680</v>
      </c>
      <c r="C692" s="14" t="s">
        <v>2681</v>
      </c>
      <c r="D692" s="14" t="s">
        <v>2682</v>
      </c>
      <c r="E692" s="34" t="n">
        <v>316043.45</v>
      </c>
      <c r="F692" s="92" t="n">
        <f aca="false">E692-G692</f>
        <v>316043.45</v>
      </c>
      <c r="G692" s="92" t="n">
        <v>0</v>
      </c>
      <c r="H692" s="20" t="n">
        <v>194169.75</v>
      </c>
      <c r="I692" s="21" t="s">
        <v>2683</v>
      </c>
      <c r="J692" s="21" t="s">
        <v>24</v>
      </c>
      <c r="K692" s="21" t="s">
        <v>2684</v>
      </c>
      <c r="L692" s="42" t="s">
        <v>1073</v>
      </c>
      <c r="M692" s="20"/>
      <c r="N692" s="21" t="s">
        <v>846</v>
      </c>
    </row>
    <row r="693" s="22" customFormat="true" ht="172.5" hidden="false" customHeight="true" outlineLevel="0" collapsed="false">
      <c r="A693" s="54" t="s">
        <v>2685</v>
      </c>
      <c r="B693" s="14" t="s">
        <v>2686</v>
      </c>
      <c r="C693" s="14" t="s">
        <v>1205</v>
      </c>
      <c r="D693" s="14" t="s">
        <v>2687</v>
      </c>
      <c r="E693" s="34" t="n">
        <v>171015.9</v>
      </c>
      <c r="F693" s="92" t="n">
        <f aca="false">E693-G693</f>
        <v>171015.9</v>
      </c>
      <c r="G693" s="92" t="n">
        <v>0</v>
      </c>
      <c r="H693" s="20" t="n">
        <v>84709.71</v>
      </c>
      <c r="I693" s="21" t="s">
        <v>2688</v>
      </c>
      <c r="J693" s="21" t="s">
        <v>24</v>
      </c>
      <c r="K693" s="21" t="s">
        <v>24</v>
      </c>
      <c r="L693" s="42" t="s">
        <v>1073</v>
      </c>
      <c r="M693" s="20"/>
      <c r="N693" s="21" t="s">
        <v>846</v>
      </c>
    </row>
    <row r="694" s="22" customFormat="true" ht="76.5" hidden="false" customHeight="true" outlineLevel="0" collapsed="false">
      <c r="A694" s="54" t="s">
        <v>2689</v>
      </c>
      <c r="B694" s="14" t="s">
        <v>2690</v>
      </c>
      <c r="C694" s="14" t="s">
        <v>1205</v>
      </c>
      <c r="D694" s="14" t="s">
        <v>2691</v>
      </c>
      <c r="E694" s="34" t="n">
        <v>84923.6</v>
      </c>
      <c r="F694" s="92" t="n">
        <f aca="false">E694-G694</f>
        <v>84923.6</v>
      </c>
      <c r="G694" s="92" t="n">
        <v>0</v>
      </c>
      <c r="H694" s="20" t="n">
        <v>44787.92</v>
      </c>
      <c r="I694" s="21" t="s">
        <v>2692</v>
      </c>
      <c r="J694" s="21" t="s">
        <v>24</v>
      </c>
      <c r="K694" s="21" t="s">
        <v>2693</v>
      </c>
      <c r="L694" s="42" t="s">
        <v>1073</v>
      </c>
      <c r="M694" s="20"/>
      <c r="N694" s="21" t="s">
        <v>846</v>
      </c>
    </row>
    <row r="695" s="22" customFormat="true" ht="73.5" hidden="false" customHeight="true" outlineLevel="0" collapsed="false">
      <c r="A695" s="54" t="s">
        <v>2694</v>
      </c>
      <c r="B695" s="14" t="s">
        <v>2695</v>
      </c>
      <c r="C695" s="14" t="s">
        <v>2696</v>
      </c>
      <c r="D695" s="93" t="s">
        <v>2697</v>
      </c>
      <c r="E695" s="34" t="n">
        <v>283500</v>
      </c>
      <c r="F695" s="92" t="n">
        <f aca="false">E695-G695</f>
        <v>283500</v>
      </c>
      <c r="G695" s="92" t="n">
        <v>0</v>
      </c>
      <c r="H695" s="74" t="n">
        <v>294808.26</v>
      </c>
      <c r="I695" s="21" t="s">
        <v>2698</v>
      </c>
      <c r="J695" s="21" t="s">
        <v>24</v>
      </c>
      <c r="K695" s="21" t="s">
        <v>2699</v>
      </c>
      <c r="L695" s="42" t="s">
        <v>1073</v>
      </c>
      <c r="M695" s="20"/>
      <c r="N695" s="21" t="s">
        <v>846</v>
      </c>
    </row>
    <row r="696" s="22" customFormat="true" ht="74.25" hidden="false" customHeight="true" outlineLevel="0" collapsed="false">
      <c r="A696" s="54" t="s">
        <v>2700</v>
      </c>
      <c r="B696" s="14" t="s">
        <v>2701</v>
      </c>
      <c r="C696" s="14" t="s">
        <v>2702</v>
      </c>
      <c r="D696" s="14" t="s">
        <v>2703</v>
      </c>
      <c r="E696" s="34" t="n">
        <v>340696.35</v>
      </c>
      <c r="F696" s="92" t="n">
        <f aca="false">E696-G696</f>
        <v>340696.35</v>
      </c>
      <c r="G696" s="92" t="n">
        <v>0</v>
      </c>
      <c r="H696" s="20" t="n">
        <v>42302.49</v>
      </c>
      <c r="I696" s="21" t="s">
        <v>2704</v>
      </c>
      <c r="J696" s="21" t="s">
        <v>24</v>
      </c>
      <c r="K696" s="21" t="s">
        <v>2705</v>
      </c>
      <c r="L696" s="42" t="s">
        <v>1073</v>
      </c>
      <c r="M696" s="20"/>
      <c r="N696" s="21" t="s">
        <v>846</v>
      </c>
    </row>
    <row r="697" s="22" customFormat="true" ht="77.25" hidden="false" customHeight="true" outlineLevel="0" collapsed="false">
      <c r="A697" s="54" t="s">
        <v>2706</v>
      </c>
      <c r="B697" s="14" t="s">
        <v>2707</v>
      </c>
      <c r="C697" s="14" t="s">
        <v>2708</v>
      </c>
      <c r="D697" s="14" t="s">
        <v>2709</v>
      </c>
      <c r="E697" s="34" t="n">
        <v>552258</v>
      </c>
      <c r="F697" s="92" t="n">
        <f aca="false">E697-G697</f>
        <v>552258</v>
      </c>
      <c r="G697" s="92" t="n">
        <v>0</v>
      </c>
      <c r="H697" s="20" t="s">
        <v>22</v>
      </c>
      <c r="I697" s="21" t="s">
        <v>876</v>
      </c>
      <c r="J697" s="21" t="s">
        <v>24</v>
      </c>
      <c r="K697" s="21" t="s">
        <v>24</v>
      </c>
      <c r="L697" s="20" t="s">
        <v>908</v>
      </c>
      <c r="M697" s="20"/>
      <c r="N697" s="21" t="s">
        <v>846</v>
      </c>
    </row>
    <row r="698" s="22" customFormat="true" ht="75.75" hidden="false" customHeight="true" outlineLevel="0" collapsed="false">
      <c r="A698" s="54" t="s">
        <v>2710</v>
      </c>
      <c r="B698" s="14" t="s">
        <v>2701</v>
      </c>
      <c r="C698" s="14" t="s">
        <v>2711</v>
      </c>
      <c r="D698" s="14" t="s">
        <v>2712</v>
      </c>
      <c r="E698" s="34" t="n">
        <v>220288.35</v>
      </c>
      <c r="F698" s="92" t="n">
        <f aca="false">E698-G698</f>
        <v>220288.35</v>
      </c>
      <c r="G698" s="92" t="n">
        <v>0</v>
      </c>
      <c r="H698" s="20" t="s">
        <v>22</v>
      </c>
      <c r="I698" s="21" t="s">
        <v>876</v>
      </c>
      <c r="J698" s="21" t="s">
        <v>24</v>
      </c>
      <c r="K698" s="21" t="s">
        <v>24</v>
      </c>
      <c r="L698" s="20" t="s">
        <v>908</v>
      </c>
      <c r="M698" s="20"/>
      <c r="N698" s="21" t="s">
        <v>846</v>
      </c>
    </row>
    <row r="699" s="22" customFormat="true" ht="75.75" hidden="false" customHeight="true" outlineLevel="0" collapsed="false">
      <c r="A699" s="54" t="s">
        <v>2713</v>
      </c>
      <c r="B699" s="14" t="s">
        <v>2701</v>
      </c>
      <c r="C699" s="14" t="s">
        <v>2714</v>
      </c>
      <c r="D699" s="14" t="s">
        <v>2715</v>
      </c>
      <c r="E699" s="34" t="n">
        <v>609055.1</v>
      </c>
      <c r="F699" s="92" t="n">
        <f aca="false">E699-G699</f>
        <v>609055.1</v>
      </c>
      <c r="G699" s="92" t="n">
        <v>0</v>
      </c>
      <c r="H699" s="20" t="s">
        <v>22</v>
      </c>
      <c r="I699" s="21" t="s">
        <v>876</v>
      </c>
      <c r="J699" s="21" t="s">
        <v>24</v>
      </c>
      <c r="K699" s="21" t="s">
        <v>24</v>
      </c>
      <c r="L699" s="20" t="s">
        <v>908</v>
      </c>
      <c r="M699" s="20"/>
      <c r="N699" s="21" t="s">
        <v>846</v>
      </c>
    </row>
    <row r="700" s="22" customFormat="true" ht="75" hidden="false" customHeight="true" outlineLevel="0" collapsed="false">
      <c r="A700" s="54" t="s">
        <v>2716</v>
      </c>
      <c r="B700" s="14" t="s">
        <v>2717</v>
      </c>
      <c r="C700" s="14" t="s">
        <v>2718</v>
      </c>
      <c r="D700" s="14" t="s">
        <v>2719</v>
      </c>
      <c r="E700" s="34" t="n">
        <v>561619.8</v>
      </c>
      <c r="F700" s="92" t="n">
        <f aca="false">E700-G700</f>
        <v>561619.8</v>
      </c>
      <c r="G700" s="92" t="n">
        <v>0</v>
      </c>
      <c r="H700" s="20" t="s">
        <v>22</v>
      </c>
      <c r="I700" s="21" t="s">
        <v>876</v>
      </c>
      <c r="J700" s="21" t="s">
        <v>24</v>
      </c>
      <c r="K700" s="21" t="s">
        <v>24</v>
      </c>
      <c r="L700" s="20" t="s">
        <v>908</v>
      </c>
      <c r="M700" s="20"/>
      <c r="N700" s="21" t="s">
        <v>846</v>
      </c>
    </row>
    <row r="701" s="22" customFormat="true" ht="77.25" hidden="false" customHeight="true" outlineLevel="0" collapsed="false">
      <c r="A701" s="54" t="s">
        <v>2720</v>
      </c>
      <c r="B701" s="14" t="s">
        <v>2721</v>
      </c>
      <c r="C701" s="14" t="s">
        <v>2722</v>
      </c>
      <c r="D701" s="14" t="s">
        <v>2723</v>
      </c>
      <c r="E701" s="34" t="n">
        <v>53488.4</v>
      </c>
      <c r="F701" s="92" t="n">
        <f aca="false">E701-G701</f>
        <v>53488.4</v>
      </c>
      <c r="G701" s="92" t="n">
        <v>0</v>
      </c>
      <c r="H701" s="20" t="s">
        <v>22</v>
      </c>
      <c r="I701" s="21" t="s">
        <v>876</v>
      </c>
      <c r="J701" s="21" t="s">
        <v>24</v>
      </c>
      <c r="K701" s="21" t="s">
        <v>24</v>
      </c>
      <c r="L701" s="20" t="s">
        <v>908</v>
      </c>
      <c r="M701" s="20"/>
      <c r="N701" s="21" t="s">
        <v>846</v>
      </c>
    </row>
    <row r="702" s="22" customFormat="true" ht="75.75" hidden="false" customHeight="true" outlineLevel="0" collapsed="false">
      <c r="A702" s="54" t="s">
        <v>2724</v>
      </c>
      <c r="B702" s="14" t="s">
        <v>2725</v>
      </c>
      <c r="C702" s="14" t="s">
        <v>1772</v>
      </c>
      <c r="D702" s="14" t="s">
        <v>2726</v>
      </c>
      <c r="E702" s="34" t="n">
        <v>255.2</v>
      </c>
      <c r="F702" s="92" t="n">
        <v>0</v>
      </c>
      <c r="G702" s="34" t="n">
        <v>255.2</v>
      </c>
      <c r="H702" s="20" t="n">
        <v>624260.02</v>
      </c>
      <c r="I702" s="21" t="s">
        <v>2727</v>
      </c>
      <c r="J702" s="21" t="s">
        <v>24</v>
      </c>
      <c r="K702" s="21" t="s">
        <v>2728</v>
      </c>
      <c r="L702" s="42" t="s">
        <v>1073</v>
      </c>
      <c r="M702" s="20"/>
      <c r="N702" s="21" t="s">
        <v>846</v>
      </c>
    </row>
    <row r="703" s="22" customFormat="true" ht="75.75" hidden="false" customHeight="true" outlineLevel="0" collapsed="false">
      <c r="A703" s="54" t="s">
        <v>2729</v>
      </c>
      <c r="B703" s="14" t="s">
        <v>2730</v>
      </c>
      <c r="C703" s="14" t="s">
        <v>2731</v>
      </c>
      <c r="D703" s="14" t="s">
        <v>2732</v>
      </c>
      <c r="E703" s="34" t="n">
        <v>288773.8</v>
      </c>
      <c r="F703" s="34" t="n">
        <f aca="false">E703-G703</f>
        <v>288773.8</v>
      </c>
      <c r="G703" s="34" t="n">
        <v>0</v>
      </c>
      <c r="H703" s="20" t="s">
        <v>22</v>
      </c>
      <c r="I703" s="21" t="s">
        <v>876</v>
      </c>
      <c r="J703" s="20" t="s">
        <v>24</v>
      </c>
      <c r="K703" s="21" t="s">
        <v>24</v>
      </c>
      <c r="L703" s="21" t="s">
        <v>908</v>
      </c>
      <c r="M703" s="21" t="s">
        <v>2733</v>
      </c>
      <c r="N703" s="21" t="s">
        <v>846</v>
      </c>
    </row>
    <row r="704" s="22" customFormat="true" ht="108.75" hidden="false" customHeight="true" outlineLevel="0" collapsed="false">
      <c r="A704" s="54" t="s">
        <v>2734</v>
      </c>
      <c r="B704" s="14" t="s">
        <v>2735</v>
      </c>
      <c r="C704" s="14" t="s">
        <v>2736</v>
      </c>
      <c r="D704" s="14" t="s">
        <v>2737</v>
      </c>
      <c r="E704" s="34" t="n">
        <v>48405</v>
      </c>
      <c r="F704" s="92" t="n">
        <f aca="false">E704-G704</f>
        <v>48405</v>
      </c>
      <c r="G704" s="34" t="n">
        <v>0</v>
      </c>
      <c r="H704" s="20" t="n">
        <v>42330.18</v>
      </c>
      <c r="I704" s="21" t="s">
        <v>2738</v>
      </c>
      <c r="J704" s="21" t="s">
        <v>24</v>
      </c>
      <c r="K704" s="21" t="s">
        <v>2739</v>
      </c>
      <c r="L704" s="42" t="s">
        <v>1073</v>
      </c>
      <c r="M704" s="20"/>
      <c r="N704" s="21" t="s">
        <v>846</v>
      </c>
    </row>
    <row r="705" s="22" customFormat="true" ht="76.5" hidden="false" customHeight="true" outlineLevel="0" collapsed="false">
      <c r="A705" s="54" t="s">
        <v>2740</v>
      </c>
      <c r="B705" s="14" t="s">
        <v>2741</v>
      </c>
      <c r="C705" s="14" t="s">
        <v>2742</v>
      </c>
      <c r="D705" s="14" t="s">
        <v>2743</v>
      </c>
      <c r="E705" s="34" t="n">
        <v>4484458</v>
      </c>
      <c r="F705" s="92" t="n">
        <f aca="false">E705-G705</f>
        <v>4484458</v>
      </c>
      <c r="G705" s="92" t="n">
        <v>0</v>
      </c>
      <c r="H705" s="20" t="n">
        <v>1452416.79</v>
      </c>
      <c r="I705" s="21" t="s">
        <v>2744</v>
      </c>
      <c r="J705" s="21" t="s">
        <v>24</v>
      </c>
      <c r="K705" s="21" t="s">
        <v>2745</v>
      </c>
      <c r="L705" s="21" t="s">
        <v>2746</v>
      </c>
      <c r="M705" s="94" t="s">
        <v>2747</v>
      </c>
      <c r="N705" s="21" t="s">
        <v>26</v>
      </c>
    </row>
    <row r="706" s="22" customFormat="true" ht="75" hidden="false" customHeight="true" outlineLevel="0" collapsed="false">
      <c r="A706" s="54" t="s">
        <v>2748</v>
      </c>
      <c r="B706" s="14" t="s">
        <v>2701</v>
      </c>
      <c r="C706" s="14" t="s">
        <v>1782</v>
      </c>
      <c r="D706" s="14" t="s">
        <v>2749</v>
      </c>
      <c r="E706" s="34" t="n">
        <v>414.7</v>
      </c>
      <c r="F706" s="92" t="n">
        <f aca="false">E706-G706</f>
        <v>414.7</v>
      </c>
      <c r="G706" s="92" t="n">
        <v>0</v>
      </c>
      <c r="H706" s="20" t="n">
        <v>94721.73</v>
      </c>
      <c r="I706" s="21" t="s">
        <v>2744</v>
      </c>
      <c r="J706" s="21" t="s">
        <v>24</v>
      </c>
      <c r="K706" s="21" t="s">
        <v>2750</v>
      </c>
      <c r="L706" s="42" t="s">
        <v>1073</v>
      </c>
      <c r="M706" s="20"/>
      <c r="N706" s="21" t="s">
        <v>846</v>
      </c>
    </row>
    <row r="707" s="22" customFormat="true" ht="75.75" hidden="false" customHeight="true" outlineLevel="0" collapsed="false">
      <c r="A707" s="54" t="s">
        <v>2751</v>
      </c>
      <c r="B707" s="14" t="s">
        <v>2752</v>
      </c>
      <c r="C707" s="14" t="s">
        <v>2753</v>
      </c>
      <c r="D707" s="14" t="s">
        <v>2754</v>
      </c>
      <c r="E707" s="34" t="n">
        <v>649376</v>
      </c>
      <c r="F707" s="92" t="n">
        <f aca="false">E707-G707</f>
        <v>649376</v>
      </c>
      <c r="G707" s="92" t="n">
        <v>0</v>
      </c>
      <c r="H707" s="20" t="s">
        <v>22</v>
      </c>
      <c r="I707" s="21" t="s">
        <v>876</v>
      </c>
      <c r="J707" s="21" t="s">
        <v>24</v>
      </c>
      <c r="K707" s="21" t="s">
        <v>24</v>
      </c>
      <c r="L707" s="20" t="s">
        <v>908</v>
      </c>
      <c r="M707" s="20"/>
      <c r="N707" s="21" t="s">
        <v>846</v>
      </c>
    </row>
    <row r="708" s="22" customFormat="true" ht="74.25" hidden="false" customHeight="true" outlineLevel="0" collapsed="false">
      <c r="A708" s="54" t="s">
        <v>2755</v>
      </c>
      <c r="B708" s="14" t="s">
        <v>2756</v>
      </c>
      <c r="C708" s="14" t="s">
        <v>2753</v>
      </c>
      <c r="D708" s="14" t="s">
        <v>2757</v>
      </c>
      <c r="E708" s="34" t="n">
        <v>596960</v>
      </c>
      <c r="F708" s="92" t="n">
        <f aca="false">E708-G708</f>
        <v>574378.24</v>
      </c>
      <c r="G708" s="92" t="n">
        <v>22581.76</v>
      </c>
      <c r="H708" s="20" t="s">
        <v>22</v>
      </c>
      <c r="I708" s="21" t="s">
        <v>876</v>
      </c>
      <c r="J708" s="21" t="s">
        <v>24</v>
      </c>
      <c r="K708" s="21" t="s">
        <v>24</v>
      </c>
      <c r="L708" s="20" t="s">
        <v>908</v>
      </c>
      <c r="M708" s="20"/>
      <c r="N708" s="21" t="s">
        <v>846</v>
      </c>
    </row>
    <row r="709" s="22" customFormat="true" ht="75.75" hidden="false" customHeight="true" outlineLevel="0" collapsed="false">
      <c r="A709" s="54" t="s">
        <v>2758</v>
      </c>
      <c r="B709" s="14" t="s">
        <v>2701</v>
      </c>
      <c r="C709" s="14" t="s">
        <v>2759</v>
      </c>
      <c r="D709" s="14" t="s">
        <v>2760</v>
      </c>
      <c r="E709" s="34" t="n">
        <v>543.75</v>
      </c>
      <c r="F709" s="92" t="n">
        <f aca="false">E709-G709</f>
        <v>543.75</v>
      </c>
      <c r="G709" s="92" t="n">
        <v>0</v>
      </c>
      <c r="H709" s="20" t="s">
        <v>22</v>
      </c>
      <c r="I709" s="21" t="s">
        <v>2761</v>
      </c>
      <c r="J709" s="21" t="s">
        <v>24</v>
      </c>
      <c r="K709" s="21" t="s">
        <v>24</v>
      </c>
      <c r="L709" s="20" t="s">
        <v>908</v>
      </c>
      <c r="M709" s="20"/>
      <c r="N709" s="21" t="s">
        <v>846</v>
      </c>
    </row>
    <row r="710" s="22" customFormat="true" ht="61.5" hidden="false" customHeight="true" outlineLevel="0" collapsed="false">
      <c r="A710" s="54" t="s">
        <v>2762</v>
      </c>
      <c r="B710" s="14" t="s">
        <v>2763</v>
      </c>
      <c r="C710" s="14" t="s">
        <v>2764</v>
      </c>
      <c r="D710" s="14" t="s">
        <v>2765</v>
      </c>
      <c r="E710" s="34" t="n">
        <v>811806.8</v>
      </c>
      <c r="F710" s="92" t="n">
        <f aca="false">E710-G710</f>
        <v>811806.8</v>
      </c>
      <c r="G710" s="92" t="n">
        <v>0</v>
      </c>
      <c r="H710" s="20" t="n">
        <v>225093.85</v>
      </c>
      <c r="I710" s="21" t="s">
        <v>876</v>
      </c>
      <c r="J710" s="21" t="s">
        <v>24</v>
      </c>
      <c r="K710" s="21" t="s">
        <v>2766</v>
      </c>
      <c r="L710" s="20" t="s">
        <v>908</v>
      </c>
      <c r="M710" s="20"/>
      <c r="N710" s="21" t="s">
        <v>846</v>
      </c>
    </row>
    <row r="711" s="22" customFormat="true" ht="75.75" hidden="false" customHeight="true" outlineLevel="0" collapsed="false">
      <c r="A711" s="54" t="s">
        <v>2767</v>
      </c>
      <c r="B711" s="14" t="s">
        <v>2768</v>
      </c>
      <c r="C711" s="14" t="s">
        <v>2630</v>
      </c>
      <c r="D711" s="14" t="s">
        <v>2769</v>
      </c>
      <c r="E711" s="34" t="n">
        <v>3600</v>
      </c>
      <c r="F711" s="92" t="n">
        <f aca="false">E711-G711</f>
        <v>1080</v>
      </c>
      <c r="G711" s="34" t="n">
        <v>2520</v>
      </c>
      <c r="H711" s="20" t="s">
        <v>22</v>
      </c>
      <c r="I711" s="21" t="s">
        <v>2770</v>
      </c>
      <c r="J711" s="21" t="s">
        <v>24</v>
      </c>
      <c r="K711" s="21" t="s">
        <v>24</v>
      </c>
      <c r="L711" s="20" t="s">
        <v>908</v>
      </c>
      <c r="M711" s="20"/>
      <c r="N711" s="21" t="s">
        <v>846</v>
      </c>
    </row>
    <row r="712" s="22" customFormat="true" ht="75.75" hidden="false" customHeight="true" outlineLevel="0" collapsed="false">
      <c r="A712" s="12" t="s">
        <v>2771</v>
      </c>
      <c r="B712" s="13" t="s">
        <v>2772</v>
      </c>
      <c r="C712" s="13" t="s">
        <v>2773</v>
      </c>
      <c r="D712" s="13" t="s">
        <v>2774</v>
      </c>
      <c r="E712" s="15" t="n">
        <v>96810.7</v>
      </c>
      <c r="F712" s="78" t="n">
        <f aca="false">E712-G712</f>
        <v>57763.3</v>
      </c>
      <c r="G712" s="15" t="n">
        <v>39047.4</v>
      </c>
      <c r="H712" s="17" t="s">
        <v>22</v>
      </c>
      <c r="I712" s="16" t="s">
        <v>2775</v>
      </c>
      <c r="J712" s="16" t="s">
        <v>24</v>
      </c>
      <c r="K712" s="16" t="s">
        <v>24</v>
      </c>
      <c r="L712" s="17" t="s">
        <v>908</v>
      </c>
      <c r="M712" s="17"/>
      <c r="N712" s="16" t="s">
        <v>846</v>
      </c>
    </row>
    <row r="713" s="22" customFormat="true" ht="74.25" hidden="false" customHeight="true" outlineLevel="0" collapsed="false">
      <c r="A713" s="12" t="s">
        <v>2776</v>
      </c>
      <c r="B713" s="13" t="s">
        <v>2777</v>
      </c>
      <c r="C713" s="13" t="s">
        <v>2778</v>
      </c>
      <c r="D713" s="13" t="s">
        <v>2779</v>
      </c>
      <c r="E713" s="15" t="n">
        <v>8700</v>
      </c>
      <c r="F713" s="78" t="n">
        <v>8700</v>
      </c>
      <c r="G713" s="15" t="n">
        <v>0</v>
      </c>
      <c r="H713" s="17" t="s">
        <v>22</v>
      </c>
      <c r="I713" s="16" t="s">
        <v>876</v>
      </c>
      <c r="J713" s="16" t="s">
        <v>24</v>
      </c>
      <c r="K713" s="16" t="s">
        <v>24</v>
      </c>
      <c r="L713" s="17" t="s">
        <v>908</v>
      </c>
      <c r="M713" s="17"/>
      <c r="N713" s="16" t="s">
        <v>2780</v>
      </c>
    </row>
    <row r="714" s="22" customFormat="true" ht="75" hidden="false" customHeight="true" outlineLevel="0" collapsed="false">
      <c r="A714" s="12" t="s">
        <v>2781</v>
      </c>
      <c r="B714" s="13" t="s">
        <v>2782</v>
      </c>
      <c r="C714" s="13" t="s">
        <v>2783</v>
      </c>
      <c r="D714" s="13" t="s">
        <v>2784</v>
      </c>
      <c r="E714" s="15" t="n">
        <v>407680</v>
      </c>
      <c r="F714" s="15" t="n">
        <f aca="false">E714-G714</f>
        <v>407680</v>
      </c>
      <c r="G714" s="15" t="n">
        <v>0</v>
      </c>
      <c r="H714" s="17" t="s">
        <v>22</v>
      </c>
      <c r="I714" s="16" t="s">
        <v>876</v>
      </c>
      <c r="J714" s="16" t="s">
        <v>24</v>
      </c>
      <c r="K714" s="16" t="s">
        <v>24</v>
      </c>
      <c r="L714" s="16" t="s">
        <v>908</v>
      </c>
      <c r="M714" s="16" t="s">
        <v>2785</v>
      </c>
      <c r="N714" s="16" t="s">
        <v>846</v>
      </c>
    </row>
    <row r="715" s="22" customFormat="true" ht="75" hidden="false" customHeight="true" outlineLevel="0" collapsed="false">
      <c r="A715" s="12" t="s">
        <v>2786</v>
      </c>
      <c r="B715" s="13" t="s">
        <v>2787</v>
      </c>
      <c r="C715" s="13" t="s">
        <v>2788</v>
      </c>
      <c r="D715" s="13" t="s">
        <v>2789</v>
      </c>
      <c r="E715" s="15" t="n">
        <v>7602495.23</v>
      </c>
      <c r="F715" s="15" t="n">
        <f aca="false">E715-G715</f>
        <v>7602495.23</v>
      </c>
      <c r="G715" s="15" t="n">
        <v>0</v>
      </c>
      <c r="H715" s="17" t="n">
        <v>2107128.62</v>
      </c>
      <c r="I715" s="16" t="s">
        <v>2744</v>
      </c>
      <c r="J715" s="17" t="s">
        <v>24</v>
      </c>
      <c r="K715" s="16" t="s">
        <v>2790</v>
      </c>
      <c r="L715" s="16" t="s">
        <v>2791</v>
      </c>
      <c r="M715" s="16"/>
      <c r="N715" s="16" t="s">
        <v>26</v>
      </c>
    </row>
    <row r="716" s="22" customFormat="true" ht="74.25" hidden="false" customHeight="true" outlineLevel="0" collapsed="false">
      <c r="A716" s="12" t="s">
        <v>2792</v>
      </c>
      <c r="B716" s="13" t="s">
        <v>2793</v>
      </c>
      <c r="C716" s="13" t="s">
        <v>2794</v>
      </c>
      <c r="D716" s="13" t="s">
        <v>2795</v>
      </c>
      <c r="E716" s="15" t="n">
        <v>461171.2</v>
      </c>
      <c r="F716" s="78" t="n">
        <f aca="false">E716-G716</f>
        <v>427895.72</v>
      </c>
      <c r="G716" s="15" t="n">
        <v>33275.48</v>
      </c>
      <c r="H716" s="17" t="n">
        <v>162830.05</v>
      </c>
      <c r="I716" s="16" t="s">
        <v>2744</v>
      </c>
      <c r="J716" s="16" t="s">
        <v>24</v>
      </c>
      <c r="K716" s="16" t="s">
        <v>2796</v>
      </c>
      <c r="L716" s="17" t="s">
        <v>2797</v>
      </c>
      <c r="M716" s="17" t="s">
        <v>2798</v>
      </c>
      <c r="N716" s="16" t="s">
        <v>26</v>
      </c>
    </row>
    <row r="717" s="22" customFormat="true" ht="74.25" hidden="false" customHeight="true" outlineLevel="0" collapsed="false">
      <c r="A717" s="12" t="s">
        <v>2799</v>
      </c>
      <c r="B717" s="13" t="s">
        <v>2800</v>
      </c>
      <c r="C717" s="13" t="s">
        <v>2801</v>
      </c>
      <c r="D717" s="13" t="s">
        <v>2802</v>
      </c>
      <c r="E717" s="15" t="n">
        <v>313409.6</v>
      </c>
      <c r="F717" s="15" t="n">
        <f aca="false">E717-G717</f>
        <v>313409.6</v>
      </c>
      <c r="G717" s="15" t="n">
        <v>0</v>
      </c>
      <c r="H717" s="17" t="n">
        <v>52588.52</v>
      </c>
      <c r="I717" s="16" t="s">
        <v>876</v>
      </c>
      <c r="J717" s="16" t="s">
        <v>24</v>
      </c>
      <c r="K717" s="16" t="s">
        <v>2803</v>
      </c>
      <c r="L717" s="16" t="s">
        <v>2804</v>
      </c>
      <c r="M717" s="16" t="s">
        <v>2805</v>
      </c>
      <c r="N717" s="16" t="s">
        <v>26</v>
      </c>
    </row>
    <row r="718" s="22" customFormat="true" ht="73.5" hidden="false" customHeight="true" outlineLevel="0" collapsed="false">
      <c r="A718" s="12" t="s">
        <v>2806</v>
      </c>
      <c r="B718" s="13" t="s">
        <v>2807</v>
      </c>
      <c r="C718" s="13" t="s">
        <v>2808</v>
      </c>
      <c r="D718" s="13" t="s">
        <v>2809</v>
      </c>
      <c r="E718" s="15" t="n">
        <v>1007199.2</v>
      </c>
      <c r="F718" s="15" t="n">
        <f aca="false">E718-G718</f>
        <v>1007199.2</v>
      </c>
      <c r="G718" s="15" t="n">
        <v>0</v>
      </c>
      <c r="H718" s="17" t="n">
        <v>156604.24</v>
      </c>
      <c r="I718" s="16" t="s">
        <v>876</v>
      </c>
      <c r="J718" s="16" t="s">
        <v>24</v>
      </c>
      <c r="K718" s="16" t="s">
        <v>2810</v>
      </c>
      <c r="L718" s="16" t="s">
        <v>2811</v>
      </c>
      <c r="M718" s="16" t="s">
        <v>2805</v>
      </c>
      <c r="N718" s="16" t="s">
        <v>26</v>
      </c>
    </row>
    <row r="719" s="22" customFormat="true" ht="171" hidden="false" customHeight="true" outlineLevel="0" collapsed="false">
      <c r="A719" s="12" t="s">
        <v>2812</v>
      </c>
      <c r="B719" s="13" t="s">
        <v>2813</v>
      </c>
      <c r="C719" s="13" t="s">
        <v>2814</v>
      </c>
      <c r="D719" s="13" t="s">
        <v>2815</v>
      </c>
      <c r="E719" s="15" t="n">
        <v>17832558.92</v>
      </c>
      <c r="F719" s="15" t="n">
        <f aca="false">E719-G719</f>
        <v>8420930.82</v>
      </c>
      <c r="G719" s="15" t="n">
        <v>9411628.1</v>
      </c>
      <c r="H719" s="17" t="n">
        <v>2769361.92</v>
      </c>
      <c r="I719" s="16" t="s">
        <v>876</v>
      </c>
      <c r="J719" s="16" t="s">
        <v>24</v>
      </c>
      <c r="K719" s="16" t="s">
        <v>2816</v>
      </c>
      <c r="L719" s="16" t="s">
        <v>2817</v>
      </c>
      <c r="M719" s="16" t="s">
        <v>2818</v>
      </c>
      <c r="N719" s="16" t="s">
        <v>26</v>
      </c>
    </row>
    <row r="720" s="22" customFormat="true" ht="122.25" hidden="false" customHeight="true" outlineLevel="0" collapsed="false">
      <c r="A720" s="12" t="s">
        <v>2819</v>
      </c>
      <c r="B720" s="13" t="s">
        <v>2820</v>
      </c>
      <c r="C720" s="13" t="s">
        <v>2821</v>
      </c>
      <c r="D720" s="13" t="s">
        <v>2822</v>
      </c>
      <c r="E720" s="15" t="n">
        <v>7552141.69</v>
      </c>
      <c r="F720" s="78" t="n">
        <f aca="false">E720-G720</f>
        <v>7552141.69</v>
      </c>
      <c r="G720" s="78" t="n">
        <v>0</v>
      </c>
      <c r="H720" s="17" t="n">
        <v>1480315.65</v>
      </c>
      <c r="I720" s="16" t="s">
        <v>876</v>
      </c>
      <c r="J720" s="16" t="s">
        <v>24</v>
      </c>
      <c r="K720" s="16" t="s">
        <v>2823</v>
      </c>
      <c r="L720" s="16" t="s">
        <v>2824</v>
      </c>
      <c r="M720" s="16" t="s">
        <v>2825</v>
      </c>
      <c r="N720" s="63" t="s">
        <v>2826</v>
      </c>
    </row>
    <row r="721" s="22" customFormat="true" ht="90" hidden="false" customHeight="true" outlineLevel="0" collapsed="false">
      <c r="A721" s="12" t="s">
        <v>2827</v>
      </c>
      <c r="B721" s="13" t="s">
        <v>2828</v>
      </c>
      <c r="C721" s="13" t="s">
        <v>2829</v>
      </c>
      <c r="D721" s="13" t="s">
        <v>2830</v>
      </c>
      <c r="E721" s="15" t="n">
        <v>711694.31</v>
      </c>
      <c r="F721" s="78" t="n">
        <f aca="false">E721-G721</f>
        <v>711694.31</v>
      </c>
      <c r="G721" s="78" t="n">
        <v>0</v>
      </c>
      <c r="H721" s="17" t="n">
        <v>308006.41</v>
      </c>
      <c r="I721" s="16" t="s">
        <v>876</v>
      </c>
      <c r="J721" s="16" t="s">
        <v>24</v>
      </c>
      <c r="K721" s="16" t="s">
        <v>2831</v>
      </c>
      <c r="L721" s="16" t="s">
        <v>2832</v>
      </c>
      <c r="M721" s="16" t="s">
        <v>2833</v>
      </c>
      <c r="N721" s="63" t="s">
        <v>2834</v>
      </c>
    </row>
    <row r="722" s="22" customFormat="true" ht="78" hidden="false" customHeight="true" outlineLevel="0" collapsed="false">
      <c r="A722" s="12" t="s">
        <v>2835</v>
      </c>
      <c r="B722" s="13" t="s">
        <v>2763</v>
      </c>
      <c r="C722" s="13" t="s">
        <v>2836</v>
      </c>
      <c r="D722" s="13" t="s">
        <v>2837</v>
      </c>
      <c r="E722" s="15" t="n">
        <v>561194.2</v>
      </c>
      <c r="F722" s="78" t="n">
        <f aca="false">E722-G722</f>
        <v>561194.2</v>
      </c>
      <c r="G722" s="78" t="n">
        <v>0</v>
      </c>
      <c r="H722" s="17" t="n">
        <v>53407.23</v>
      </c>
      <c r="I722" s="16" t="s">
        <v>2727</v>
      </c>
      <c r="J722" s="16" t="s">
        <v>24</v>
      </c>
      <c r="K722" s="16" t="s">
        <v>2838</v>
      </c>
      <c r="L722" s="63" t="s">
        <v>1073</v>
      </c>
      <c r="M722" s="16" t="s">
        <v>909</v>
      </c>
      <c r="N722" s="63" t="s">
        <v>846</v>
      </c>
    </row>
    <row r="723" s="22" customFormat="true" ht="76.5" hidden="false" customHeight="true" outlineLevel="0" collapsed="false">
      <c r="A723" s="12" t="s">
        <v>2839</v>
      </c>
      <c r="B723" s="13" t="s">
        <v>2840</v>
      </c>
      <c r="C723" s="13" t="s">
        <v>2841</v>
      </c>
      <c r="D723" s="13" t="s">
        <v>2842</v>
      </c>
      <c r="E723" s="15" t="n">
        <v>84488.6</v>
      </c>
      <c r="F723" s="78" t="n">
        <f aca="false">E723-G723</f>
        <v>84488.6</v>
      </c>
      <c r="G723" s="78" t="n">
        <v>0</v>
      </c>
      <c r="H723" s="17" t="n">
        <v>37864.43</v>
      </c>
      <c r="I723" s="16" t="s">
        <v>876</v>
      </c>
      <c r="J723" s="16" t="s">
        <v>24</v>
      </c>
      <c r="K723" s="16" t="s">
        <v>2843</v>
      </c>
      <c r="L723" s="63" t="s">
        <v>1073</v>
      </c>
      <c r="M723" s="16" t="s">
        <v>2844</v>
      </c>
      <c r="N723" s="63" t="s">
        <v>2834</v>
      </c>
    </row>
    <row r="724" s="22" customFormat="true" ht="78" hidden="false" customHeight="true" outlineLevel="0" collapsed="false">
      <c r="A724" s="12" t="s">
        <v>2845</v>
      </c>
      <c r="B724" s="13" t="s">
        <v>2846</v>
      </c>
      <c r="C724" s="13" t="s">
        <v>2847</v>
      </c>
      <c r="D724" s="13" t="s">
        <v>2848</v>
      </c>
      <c r="E724" s="15" t="n">
        <v>8715</v>
      </c>
      <c r="F724" s="78" t="n">
        <f aca="false">E724-G724</f>
        <v>8715</v>
      </c>
      <c r="G724" s="78" t="n">
        <v>0</v>
      </c>
      <c r="H724" s="17" t="n">
        <v>92234.74</v>
      </c>
      <c r="I724" s="16" t="s">
        <v>876</v>
      </c>
      <c r="J724" s="16" t="s">
        <v>24</v>
      </c>
      <c r="K724" s="16" t="s">
        <v>2849</v>
      </c>
      <c r="L724" s="63" t="s">
        <v>1073</v>
      </c>
      <c r="M724" s="16" t="s">
        <v>2850</v>
      </c>
      <c r="N724" s="16" t="s">
        <v>846</v>
      </c>
    </row>
    <row r="725" s="22" customFormat="true" ht="77.25" hidden="false" customHeight="true" outlineLevel="0" collapsed="false">
      <c r="A725" s="12" t="s">
        <v>2851</v>
      </c>
      <c r="B725" s="13" t="s">
        <v>2852</v>
      </c>
      <c r="C725" s="13" t="s">
        <v>2853</v>
      </c>
      <c r="D725" s="13" t="s">
        <v>2854</v>
      </c>
      <c r="E725" s="15" t="n">
        <v>120346.8</v>
      </c>
      <c r="F725" s="78" t="n">
        <f aca="false">E725-G725</f>
        <v>120346.8</v>
      </c>
      <c r="G725" s="78" t="n">
        <v>0</v>
      </c>
      <c r="H725" s="17" t="s">
        <v>22</v>
      </c>
      <c r="I725" s="16" t="s">
        <v>876</v>
      </c>
      <c r="J725" s="16" t="s">
        <v>24</v>
      </c>
      <c r="K725" s="16" t="s">
        <v>24</v>
      </c>
      <c r="L725" s="16" t="s">
        <v>908</v>
      </c>
      <c r="M725" s="16" t="s">
        <v>2855</v>
      </c>
      <c r="N725" s="16" t="s">
        <v>846</v>
      </c>
    </row>
    <row r="726" s="22" customFormat="true" ht="74.25" hidden="false" customHeight="true" outlineLevel="0" collapsed="false">
      <c r="A726" s="12" t="s">
        <v>2856</v>
      </c>
      <c r="B726" s="13" t="s">
        <v>2857</v>
      </c>
      <c r="C726" s="13" t="s">
        <v>2858</v>
      </c>
      <c r="D726" s="13" t="s">
        <v>2859</v>
      </c>
      <c r="E726" s="15" t="n">
        <v>1837836</v>
      </c>
      <c r="F726" s="78" t="n">
        <f aca="false">E726-G726</f>
        <v>1837836</v>
      </c>
      <c r="G726" s="78" t="n">
        <v>0</v>
      </c>
      <c r="H726" s="17" t="s">
        <v>22</v>
      </c>
      <c r="I726" s="16" t="s">
        <v>876</v>
      </c>
      <c r="J726" s="16" t="s">
        <v>24</v>
      </c>
      <c r="K726" s="16" t="s">
        <v>24</v>
      </c>
      <c r="L726" s="16" t="s">
        <v>908</v>
      </c>
      <c r="M726" s="16" t="s">
        <v>2855</v>
      </c>
      <c r="N726" s="16" t="s">
        <v>846</v>
      </c>
    </row>
    <row r="727" s="22" customFormat="true" ht="150.75" hidden="false" customHeight="true" outlineLevel="0" collapsed="false">
      <c r="A727" s="12" t="s">
        <v>2860</v>
      </c>
      <c r="B727" s="13" t="s">
        <v>2861</v>
      </c>
      <c r="C727" s="13" t="s">
        <v>2862</v>
      </c>
      <c r="D727" s="13" t="s">
        <v>2863</v>
      </c>
      <c r="E727" s="15" t="n">
        <v>3797285.8</v>
      </c>
      <c r="F727" s="78" t="n">
        <f aca="false">E727-G727</f>
        <v>3797285.8</v>
      </c>
      <c r="G727" s="78" t="n">
        <v>0</v>
      </c>
      <c r="H727" s="17" t="n">
        <v>532723.52</v>
      </c>
      <c r="I727" s="16" t="s">
        <v>876</v>
      </c>
      <c r="J727" s="16" t="s">
        <v>24</v>
      </c>
      <c r="K727" s="16" t="s">
        <v>2864</v>
      </c>
      <c r="L727" s="16" t="s">
        <v>908</v>
      </c>
      <c r="M727" s="16" t="s">
        <v>2855</v>
      </c>
      <c r="N727" s="16" t="s">
        <v>846</v>
      </c>
    </row>
    <row r="728" s="22" customFormat="true" ht="75" hidden="false" customHeight="true" outlineLevel="0" collapsed="false">
      <c r="A728" s="12" t="s">
        <v>2865</v>
      </c>
      <c r="B728" s="13" t="s">
        <v>2763</v>
      </c>
      <c r="C728" s="13" t="s">
        <v>2866</v>
      </c>
      <c r="D728" s="13" t="s">
        <v>2867</v>
      </c>
      <c r="E728" s="15" t="n">
        <v>1559164.6</v>
      </c>
      <c r="F728" s="78" t="n">
        <f aca="false">E728-G728</f>
        <v>1559164.6</v>
      </c>
      <c r="G728" s="78" t="n">
        <v>0</v>
      </c>
      <c r="H728" s="17" t="n">
        <v>715894.53</v>
      </c>
      <c r="I728" s="16" t="s">
        <v>876</v>
      </c>
      <c r="J728" s="16" t="s">
        <v>24</v>
      </c>
      <c r="K728" s="16" t="s">
        <v>2868</v>
      </c>
      <c r="L728" s="16" t="s">
        <v>2869</v>
      </c>
      <c r="M728" s="16" t="s">
        <v>2870</v>
      </c>
      <c r="N728" s="63" t="s">
        <v>2871</v>
      </c>
    </row>
    <row r="729" s="22" customFormat="true" ht="112.5" hidden="false" customHeight="true" outlineLevel="0" collapsed="false">
      <c r="A729" s="12" t="s">
        <v>2872</v>
      </c>
      <c r="B729" s="13" t="s">
        <v>2873</v>
      </c>
      <c r="C729" s="13" t="s">
        <v>2874</v>
      </c>
      <c r="D729" s="13" t="s">
        <v>2875</v>
      </c>
      <c r="E729" s="15" t="n">
        <v>232671.6</v>
      </c>
      <c r="F729" s="78" t="n">
        <f aca="false">E729-G729</f>
        <v>232671.6</v>
      </c>
      <c r="G729" s="78" t="n">
        <v>0</v>
      </c>
      <c r="H729" s="17" t="n">
        <v>103484.01</v>
      </c>
      <c r="I729" s="16" t="s">
        <v>876</v>
      </c>
      <c r="J729" s="16" t="s">
        <v>24</v>
      </c>
      <c r="K729" s="16" t="s">
        <v>2876</v>
      </c>
      <c r="L729" s="16" t="s">
        <v>908</v>
      </c>
      <c r="M729" s="16" t="s">
        <v>2877</v>
      </c>
      <c r="N729" s="16" t="s">
        <v>846</v>
      </c>
    </row>
    <row r="730" s="22" customFormat="true" ht="75.75" hidden="false" customHeight="true" outlineLevel="0" collapsed="false">
      <c r="A730" s="12" t="s">
        <v>2878</v>
      </c>
      <c r="B730" s="13" t="s">
        <v>2879</v>
      </c>
      <c r="C730" s="13" t="s">
        <v>2880</v>
      </c>
      <c r="D730" s="13" t="s">
        <v>2881</v>
      </c>
      <c r="E730" s="15" t="n">
        <v>1749467.05</v>
      </c>
      <c r="F730" s="78" t="n">
        <f aca="false">E730-G730</f>
        <v>1749467.05</v>
      </c>
      <c r="G730" s="78" t="n">
        <v>0</v>
      </c>
      <c r="H730" s="17" t="n">
        <v>291395.82</v>
      </c>
      <c r="I730" s="16" t="s">
        <v>876</v>
      </c>
      <c r="J730" s="16" t="s">
        <v>24</v>
      </c>
      <c r="K730" s="16" t="s">
        <v>2882</v>
      </c>
      <c r="L730" s="16" t="s">
        <v>2883</v>
      </c>
      <c r="M730" s="16" t="s">
        <v>2747</v>
      </c>
      <c r="N730" s="16" t="s">
        <v>26</v>
      </c>
    </row>
    <row r="731" s="22" customFormat="true" ht="123.75" hidden="false" customHeight="true" outlineLevel="0" collapsed="false">
      <c r="A731" s="12" t="s">
        <v>2884</v>
      </c>
      <c r="B731" s="13" t="s">
        <v>2653</v>
      </c>
      <c r="C731" s="13" t="s">
        <v>2885</v>
      </c>
      <c r="D731" s="13" t="s">
        <v>2886</v>
      </c>
      <c r="E731" s="15" t="n">
        <v>295797.04</v>
      </c>
      <c r="F731" s="78" t="n">
        <f aca="false">E731-G731</f>
        <v>295797.04</v>
      </c>
      <c r="G731" s="78" t="n">
        <v>0</v>
      </c>
      <c r="H731" s="17" t="s">
        <v>22</v>
      </c>
      <c r="I731" s="16" t="s">
        <v>876</v>
      </c>
      <c r="J731" s="16" t="s">
        <v>24</v>
      </c>
      <c r="K731" s="16" t="s">
        <v>24</v>
      </c>
      <c r="L731" s="16" t="s">
        <v>2887</v>
      </c>
      <c r="M731" s="16" t="s">
        <v>2888</v>
      </c>
      <c r="N731" s="16" t="s">
        <v>846</v>
      </c>
    </row>
    <row r="732" s="22" customFormat="true" ht="110.25" hidden="false" customHeight="true" outlineLevel="0" collapsed="false">
      <c r="A732" s="12" t="s">
        <v>2889</v>
      </c>
      <c r="B732" s="13" t="s">
        <v>2763</v>
      </c>
      <c r="C732" s="13" t="s">
        <v>2890</v>
      </c>
      <c r="D732" s="13" t="s">
        <v>2891</v>
      </c>
      <c r="E732" s="78" t="n">
        <v>382114.6</v>
      </c>
      <c r="F732" s="78" t="n">
        <f aca="false">E732-G732</f>
        <v>382114.6</v>
      </c>
      <c r="G732" s="78" t="n">
        <v>0</v>
      </c>
      <c r="H732" s="17" t="n">
        <v>463344.45</v>
      </c>
      <c r="I732" s="16" t="s">
        <v>876</v>
      </c>
      <c r="J732" s="17" t="s">
        <v>24</v>
      </c>
      <c r="K732" s="16" t="s">
        <v>2892</v>
      </c>
      <c r="L732" s="16" t="s">
        <v>908</v>
      </c>
      <c r="M732" s="16" t="s">
        <v>2893</v>
      </c>
      <c r="N732" s="63" t="s">
        <v>2834</v>
      </c>
    </row>
    <row r="733" s="22" customFormat="true" ht="76.5" hidden="false" customHeight="true" outlineLevel="0" collapsed="false">
      <c r="A733" s="12" t="s">
        <v>2894</v>
      </c>
      <c r="B733" s="13" t="s">
        <v>2752</v>
      </c>
      <c r="C733" s="13" t="s">
        <v>2895</v>
      </c>
      <c r="D733" s="13" t="s">
        <v>2896</v>
      </c>
      <c r="E733" s="78" t="n">
        <v>1186997</v>
      </c>
      <c r="F733" s="78" t="n">
        <f aca="false">E733-G733</f>
        <v>1119143.91</v>
      </c>
      <c r="G733" s="78" t="n">
        <v>67853.09</v>
      </c>
      <c r="H733" s="17" t="n">
        <v>384440.55</v>
      </c>
      <c r="I733" s="16" t="s">
        <v>876</v>
      </c>
      <c r="J733" s="17" t="s">
        <v>24</v>
      </c>
      <c r="K733" s="16" t="s">
        <v>2897</v>
      </c>
      <c r="L733" s="16" t="s">
        <v>908</v>
      </c>
      <c r="M733" s="16" t="s">
        <v>2898</v>
      </c>
      <c r="N733" s="63" t="s">
        <v>2899</v>
      </c>
    </row>
    <row r="734" s="22" customFormat="true" ht="76.5" hidden="false" customHeight="true" outlineLevel="0" collapsed="false">
      <c r="A734" s="12" t="s">
        <v>2900</v>
      </c>
      <c r="B734" s="13" t="s">
        <v>2653</v>
      </c>
      <c r="C734" s="13" t="s">
        <v>2901</v>
      </c>
      <c r="D734" s="13" t="s">
        <v>2902</v>
      </c>
      <c r="E734" s="78" t="n">
        <v>59909</v>
      </c>
      <c r="F734" s="78" t="n">
        <f aca="false">E734-G734</f>
        <v>59909</v>
      </c>
      <c r="G734" s="78" t="n">
        <v>0</v>
      </c>
      <c r="H734" s="17" t="s">
        <v>22</v>
      </c>
      <c r="I734" s="16" t="s">
        <v>876</v>
      </c>
      <c r="J734" s="16" t="s">
        <v>24</v>
      </c>
      <c r="K734" s="16" t="s">
        <v>24</v>
      </c>
      <c r="L734" s="16" t="s">
        <v>908</v>
      </c>
      <c r="M734" s="16" t="s">
        <v>2903</v>
      </c>
      <c r="N734" s="16" t="s">
        <v>846</v>
      </c>
    </row>
    <row r="735" s="22" customFormat="true" ht="76.5" hidden="false" customHeight="true" outlineLevel="0" collapsed="false">
      <c r="A735" s="12" t="s">
        <v>2904</v>
      </c>
      <c r="B735" s="13" t="s">
        <v>2653</v>
      </c>
      <c r="C735" s="13" t="s">
        <v>2905</v>
      </c>
      <c r="D735" s="13" t="s">
        <v>2906</v>
      </c>
      <c r="E735" s="78" t="n">
        <v>146697.95</v>
      </c>
      <c r="F735" s="78" t="n">
        <f aca="false">E735-G735</f>
        <v>146697.95</v>
      </c>
      <c r="G735" s="78" t="n">
        <v>0</v>
      </c>
      <c r="H735" s="17" t="s">
        <v>22</v>
      </c>
      <c r="I735" s="16" t="s">
        <v>876</v>
      </c>
      <c r="J735" s="16" t="s">
        <v>24</v>
      </c>
      <c r="K735" s="16" t="s">
        <v>24</v>
      </c>
      <c r="L735" s="16" t="s">
        <v>2887</v>
      </c>
      <c r="M735" s="16" t="s">
        <v>2907</v>
      </c>
      <c r="N735" s="16" t="s">
        <v>846</v>
      </c>
    </row>
    <row r="736" s="22" customFormat="true" ht="75" hidden="false" customHeight="true" outlineLevel="0" collapsed="false">
      <c r="A736" s="12" t="s">
        <v>2908</v>
      </c>
      <c r="B736" s="13" t="s">
        <v>2909</v>
      </c>
      <c r="C736" s="13" t="s">
        <v>2910</v>
      </c>
      <c r="D736" s="13" t="s">
        <v>2911</v>
      </c>
      <c r="E736" s="78" t="n">
        <v>62618.19</v>
      </c>
      <c r="F736" s="78" t="n">
        <f aca="false">E736-G736</f>
        <v>62618.19</v>
      </c>
      <c r="G736" s="78" t="n">
        <v>0</v>
      </c>
      <c r="H736" s="17" t="n">
        <v>92198.82</v>
      </c>
      <c r="I736" s="16" t="s">
        <v>876</v>
      </c>
      <c r="J736" s="16" t="s">
        <v>24</v>
      </c>
      <c r="K736" s="16" t="s">
        <v>2912</v>
      </c>
      <c r="L736" s="16" t="s">
        <v>2913</v>
      </c>
      <c r="M736" s="16" t="s">
        <v>2914</v>
      </c>
      <c r="N736" s="16" t="s">
        <v>26</v>
      </c>
    </row>
    <row r="737" s="95" customFormat="true" ht="77.25" hidden="false" customHeight="true" outlineLevel="0" collapsed="false">
      <c r="A737" s="12" t="s">
        <v>2915</v>
      </c>
      <c r="B737" s="13" t="s">
        <v>2763</v>
      </c>
      <c r="C737" s="45" t="s">
        <v>2916</v>
      </c>
      <c r="D737" s="13" t="s">
        <v>2917</v>
      </c>
      <c r="E737" s="15" t="n">
        <v>976871</v>
      </c>
      <c r="F737" s="78" t="n">
        <f aca="false">E737-G737</f>
        <v>976871</v>
      </c>
      <c r="G737" s="78" t="n">
        <v>0</v>
      </c>
      <c r="H737" s="17" t="s">
        <v>22</v>
      </c>
      <c r="I737" s="16" t="s">
        <v>876</v>
      </c>
      <c r="J737" s="16" t="s">
        <v>24</v>
      </c>
      <c r="K737" s="16" t="s">
        <v>24</v>
      </c>
      <c r="L737" s="16" t="s">
        <v>1003</v>
      </c>
      <c r="M737" s="16"/>
      <c r="N737" s="16" t="s">
        <v>26</v>
      </c>
    </row>
    <row r="738" s="22" customFormat="true" ht="90" hidden="false" customHeight="true" outlineLevel="0" collapsed="false">
      <c r="A738" s="26" t="s">
        <v>2918</v>
      </c>
      <c r="B738" s="45" t="s">
        <v>2752</v>
      </c>
      <c r="C738" s="45" t="s">
        <v>2919</v>
      </c>
      <c r="D738" s="45" t="s">
        <v>2920</v>
      </c>
      <c r="E738" s="37" t="n">
        <v>300</v>
      </c>
      <c r="F738" s="44" t="n">
        <f aca="false">E738-G738</f>
        <v>300</v>
      </c>
      <c r="G738" s="44" t="n">
        <v>0</v>
      </c>
      <c r="H738" s="63" t="s">
        <v>22</v>
      </c>
      <c r="I738" s="63" t="s">
        <v>2761</v>
      </c>
      <c r="J738" s="63" t="s">
        <v>24</v>
      </c>
      <c r="K738" s="63" t="s">
        <v>24</v>
      </c>
      <c r="L738" s="63" t="s">
        <v>908</v>
      </c>
      <c r="M738" s="63" t="s">
        <v>2921</v>
      </c>
      <c r="N738" s="63" t="s">
        <v>846</v>
      </c>
    </row>
    <row r="739" s="22" customFormat="true" ht="64.5" hidden="false" customHeight="true" outlineLevel="0" collapsed="false">
      <c r="A739" s="12" t="s">
        <v>2922</v>
      </c>
      <c r="B739" s="13" t="s">
        <v>2923</v>
      </c>
      <c r="C739" s="13" t="s">
        <v>2924</v>
      </c>
      <c r="D739" s="13" t="s">
        <v>2925</v>
      </c>
      <c r="E739" s="15" t="n">
        <v>2180984.94</v>
      </c>
      <c r="F739" s="78" t="n">
        <f aca="false">E739-G739</f>
        <v>433051.65</v>
      </c>
      <c r="G739" s="78" t="n">
        <v>1747933.29</v>
      </c>
      <c r="H739" s="17" t="n">
        <v>1141861.81</v>
      </c>
      <c r="I739" s="16" t="s">
        <v>2926</v>
      </c>
      <c r="J739" s="16" t="s">
        <v>24</v>
      </c>
      <c r="K739" s="16" t="s">
        <v>2927</v>
      </c>
      <c r="L739" s="16" t="s">
        <v>2928</v>
      </c>
      <c r="M739" s="16" t="s">
        <v>2929</v>
      </c>
      <c r="N739" s="16" t="s">
        <v>26</v>
      </c>
    </row>
    <row r="740" s="22" customFormat="true" ht="72.75" hidden="false" customHeight="true" outlineLevel="0" collapsed="false">
      <c r="A740" s="12" t="s">
        <v>2930</v>
      </c>
      <c r="B740" s="13" t="s">
        <v>2653</v>
      </c>
      <c r="C740" s="13" t="s">
        <v>2931</v>
      </c>
      <c r="D740" s="13" t="s">
        <v>2932</v>
      </c>
      <c r="E740" s="15" t="n">
        <v>0</v>
      </c>
      <c r="F740" s="78" t="n">
        <v>0</v>
      </c>
      <c r="G740" s="78" t="n">
        <v>0</v>
      </c>
      <c r="H740" s="17" t="n">
        <v>0</v>
      </c>
      <c r="I740" s="16" t="s">
        <v>2933</v>
      </c>
      <c r="J740" s="16" t="s">
        <v>24</v>
      </c>
      <c r="K740" s="16" t="s">
        <v>24</v>
      </c>
      <c r="L740" s="16" t="s">
        <v>2934</v>
      </c>
      <c r="M740" s="16" t="s">
        <v>2935</v>
      </c>
      <c r="N740" s="16" t="s">
        <v>846</v>
      </c>
    </row>
    <row r="741" s="22" customFormat="true" ht="75" hidden="false" customHeight="true" outlineLevel="0" collapsed="false">
      <c r="A741" s="12" t="s">
        <v>2936</v>
      </c>
      <c r="B741" s="13" t="s">
        <v>2937</v>
      </c>
      <c r="C741" s="13" t="s">
        <v>2938</v>
      </c>
      <c r="D741" s="13" t="s">
        <v>2939</v>
      </c>
      <c r="E741" s="78" t="n">
        <v>274754.58</v>
      </c>
      <c r="F741" s="78" t="n">
        <f aca="false">E741-G741</f>
        <v>274754.58</v>
      </c>
      <c r="G741" s="78" t="n">
        <v>0</v>
      </c>
      <c r="H741" s="63" t="n">
        <v>32101.02</v>
      </c>
      <c r="I741" s="16" t="s">
        <v>876</v>
      </c>
      <c r="J741" s="16" t="s">
        <v>24</v>
      </c>
      <c r="K741" s="16" t="s">
        <v>2940</v>
      </c>
      <c r="L741" s="16" t="s">
        <v>2941</v>
      </c>
      <c r="M741" s="16" t="s">
        <v>2942</v>
      </c>
      <c r="N741" s="16" t="s">
        <v>26</v>
      </c>
    </row>
    <row r="742" s="22" customFormat="true" ht="76.5" hidden="false" customHeight="true" outlineLevel="0" collapsed="false">
      <c r="A742" s="12" t="s">
        <v>2943</v>
      </c>
      <c r="B742" s="13" t="s">
        <v>2725</v>
      </c>
      <c r="C742" s="13" t="s">
        <v>2944</v>
      </c>
      <c r="D742" s="13" t="s">
        <v>2945</v>
      </c>
      <c r="E742" s="78" t="n">
        <v>259376</v>
      </c>
      <c r="F742" s="78" t="n">
        <f aca="false">E742-G742</f>
        <v>259376</v>
      </c>
      <c r="G742" s="78" t="n">
        <v>0</v>
      </c>
      <c r="H742" s="17" t="s">
        <v>22</v>
      </c>
      <c r="I742" s="16" t="s">
        <v>876</v>
      </c>
      <c r="J742" s="16" t="s">
        <v>24</v>
      </c>
      <c r="K742" s="16" t="s">
        <v>24</v>
      </c>
      <c r="L742" s="63" t="s">
        <v>2946</v>
      </c>
      <c r="M742" s="16" t="s">
        <v>2947</v>
      </c>
      <c r="N742" s="16" t="s">
        <v>846</v>
      </c>
    </row>
    <row r="743" s="22" customFormat="true" ht="114" hidden="false" customHeight="true" outlineLevel="0" collapsed="false">
      <c r="A743" s="12" t="s">
        <v>2948</v>
      </c>
      <c r="B743" s="13" t="s">
        <v>2949</v>
      </c>
      <c r="C743" s="13" t="s">
        <v>1897</v>
      </c>
      <c r="D743" s="13" t="s">
        <v>2950</v>
      </c>
      <c r="E743" s="78" t="n">
        <v>1163355.3</v>
      </c>
      <c r="F743" s="78" t="n">
        <f aca="false">E743-G743</f>
        <v>1163355.3</v>
      </c>
      <c r="G743" s="78" t="n">
        <v>0</v>
      </c>
      <c r="H743" s="17" t="n">
        <v>601011.94</v>
      </c>
      <c r="I743" s="16" t="s">
        <v>876</v>
      </c>
      <c r="J743" s="16" t="s">
        <v>24</v>
      </c>
      <c r="K743" s="16" t="s">
        <v>2951</v>
      </c>
      <c r="L743" s="16" t="s">
        <v>2952</v>
      </c>
      <c r="M743" s="16"/>
      <c r="N743" s="16" t="s">
        <v>26</v>
      </c>
    </row>
    <row r="744" s="22" customFormat="true" ht="74.25" hidden="false" customHeight="true" outlineLevel="0" collapsed="false">
      <c r="A744" s="12" t="s">
        <v>2953</v>
      </c>
      <c r="B744" s="13" t="s">
        <v>2701</v>
      </c>
      <c r="C744" s="13" t="s">
        <v>2954</v>
      </c>
      <c r="D744" s="13" t="s">
        <v>2955</v>
      </c>
      <c r="E744" s="78" t="n">
        <v>208876.85</v>
      </c>
      <c r="F744" s="78" t="n">
        <v>208876.85</v>
      </c>
      <c r="G744" s="78" t="n">
        <v>0</v>
      </c>
      <c r="H744" s="17" t="n">
        <v>96776.19</v>
      </c>
      <c r="I744" s="16" t="s">
        <v>2956</v>
      </c>
      <c r="J744" s="16" t="s">
        <v>24</v>
      </c>
      <c r="K744" s="16" t="s">
        <v>2957</v>
      </c>
      <c r="L744" s="16" t="s">
        <v>2958</v>
      </c>
      <c r="M744" s="16"/>
      <c r="N744" s="16" t="s">
        <v>26</v>
      </c>
    </row>
    <row r="745" s="22" customFormat="true" ht="76.5" hidden="false" customHeight="true" outlineLevel="0" collapsed="false">
      <c r="A745" s="12" t="s">
        <v>2959</v>
      </c>
      <c r="B745" s="13" t="s">
        <v>2763</v>
      </c>
      <c r="C745" s="13" t="s">
        <v>911</v>
      </c>
      <c r="D745" s="13" t="s">
        <v>2960</v>
      </c>
      <c r="E745" s="78" t="n">
        <v>4146895.2</v>
      </c>
      <c r="F745" s="15" t="n">
        <f aca="false">E745-G745</f>
        <v>4146895.2</v>
      </c>
      <c r="G745" s="78" t="n">
        <v>0</v>
      </c>
      <c r="H745" s="17" t="n">
        <v>1291348.36</v>
      </c>
      <c r="I745" s="16" t="s">
        <v>876</v>
      </c>
      <c r="J745" s="16" t="s">
        <v>24</v>
      </c>
      <c r="K745" s="16" t="s">
        <v>2961</v>
      </c>
      <c r="L745" s="16" t="s">
        <v>908</v>
      </c>
      <c r="M745" s="16" t="s">
        <v>2962</v>
      </c>
      <c r="N745" s="16" t="s">
        <v>846</v>
      </c>
    </row>
    <row r="746" s="22" customFormat="true" ht="75" hidden="false" customHeight="true" outlineLevel="0" collapsed="false">
      <c r="A746" s="12" t="s">
        <v>2963</v>
      </c>
      <c r="B746" s="13" t="s">
        <v>2964</v>
      </c>
      <c r="C746" s="13" t="s">
        <v>2965</v>
      </c>
      <c r="D746" s="13" t="s">
        <v>2966</v>
      </c>
      <c r="E746" s="78" t="n">
        <v>312099.2</v>
      </c>
      <c r="F746" s="15" t="n">
        <f aca="false">E746-G746</f>
        <v>312099.2</v>
      </c>
      <c r="G746" s="78" t="n">
        <v>0</v>
      </c>
      <c r="H746" s="17" t="s">
        <v>22</v>
      </c>
      <c r="I746" s="16" t="s">
        <v>876</v>
      </c>
      <c r="J746" s="16" t="s">
        <v>24</v>
      </c>
      <c r="K746" s="16" t="s">
        <v>24</v>
      </c>
      <c r="L746" s="16" t="s">
        <v>908</v>
      </c>
      <c r="M746" s="16" t="s">
        <v>2967</v>
      </c>
      <c r="N746" s="16" t="s">
        <v>846</v>
      </c>
    </row>
    <row r="747" s="22" customFormat="true" ht="111" hidden="false" customHeight="true" outlineLevel="0" collapsed="false">
      <c r="A747" s="12" t="s">
        <v>2968</v>
      </c>
      <c r="B747" s="13" t="s">
        <v>2969</v>
      </c>
      <c r="C747" s="13" t="s">
        <v>2970</v>
      </c>
      <c r="D747" s="13" t="s">
        <v>2971</v>
      </c>
      <c r="E747" s="78" t="n">
        <v>3317.6</v>
      </c>
      <c r="F747" s="78" t="n">
        <f aca="false">E747-G747</f>
        <v>3317.6</v>
      </c>
      <c r="G747" s="78" t="n">
        <v>0</v>
      </c>
      <c r="H747" s="17" t="n">
        <v>455038.87</v>
      </c>
      <c r="I747" s="16" t="s">
        <v>876</v>
      </c>
      <c r="J747" s="16" t="s">
        <v>24</v>
      </c>
      <c r="K747" s="16" t="s">
        <v>2972</v>
      </c>
      <c r="L747" s="12" t="s">
        <v>2973</v>
      </c>
      <c r="M747" s="16" t="s">
        <v>2974</v>
      </c>
      <c r="N747" s="16" t="s">
        <v>26</v>
      </c>
    </row>
    <row r="748" s="22" customFormat="true" ht="161.25" hidden="false" customHeight="true" outlineLevel="0" collapsed="false">
      <c r="A748" s="12" t="s">
        <v>2975</v>
      </c>
      <c r="B748" s="13" t="s">
        <v>2976</v>
      </c>
      <c r="C748" s="13" t="s">
        <v>2977</v>
      </c>
      <c r="D748" s="13" t="s">
        <v>2978</v>
      </c>
      <c r="E748" s="15" t="n">
        <v>290839.55</v>
      </c>
      <c r="F748" s="15" t="n">
        <f aca="false">E748-G748</f>
        <v>290839.55</v>
      </c>
      <c r="G748" s="15" t="n">
        <v>0</v>
      </c>
      <c r="H748" s="17" t="n">
        <v>77096.56</v>
      </c>
      <c r="I748" s="16" t="s">
        <v>2979</v>
      </c>
      <c r="J748" s="16" t="s">
        <v>24</v>
      </c>
      <c r="K748" s="16" t="s">
        <v>2980</v>
      </c>
      <c r="L748" s="16" t="s">
        <v>2981</v>
      </c>
      <c r="M748" s="16" t="s">
        <v>2982</v>
      </c>
      <c r="N748" s="16" t="s">
        <v>26</v>
      </c>
    </row>
    <row r="749" s="22" customFormat="true" ht="76.5" hidden="false" customHeight="true" outlineLevel="0" collapsed="false">
      <c r="A749" s="12" t="s">
        <v>2983</v>
      </c>
      <c r="B749" s="13" t="s">
        <v>2984</v>
      </c>
      <c r="C749" s="13" t="s">
        <v>2985</v>
      </c>
      <c r="D749" s="13" t="s">
        <v>2986</v>
      </c>
      <c r="E749" s="78" t="n">
        <v>481295.6</v>
      </c>
      <c r="F749" s="78" t="n">
        <f aca="false">E749-G749</f>
        <v>481295.6</v>
      </c>
      <c r="G749" s="78" t="n">
        <v>0</v>
      </c>
      <c r="H749" s="17" t="n">
        <v>212384.34</v>
      </c>
      <c r="I749" s="16" t="s">
        <v>2659</v>
      </c>
      <c r="J749" s="16" t="s">
        <v>24</v>
      </c>
      <c r="K749" s="16" t="s">
        <v>2987</v>
      </c>
      <c r="L749" s="63" t="s">
        <v>1073</v>
      </c>
      <c r="M749" s="17"/>
      <c r="N749" s="16" t="s">
        <v>846</v>
      </c>
    </row>
    <row r="750" s="22" customFormat="true" ht="77.25" hidden="false" customHeight="true" outlineLevel="0" collapsed="false">
      <c r="A750" s="12" t="s">
        <v>2988</v>
      </c>
      <c r="B750" s="13" t="s">
        <v>2989</v>
      </c>
      <c r="C750" s="13" t="s">
        <v>2990</v>
      </c>
      <c r="D750" s="13" t="s">
        <v>2991</v>
      </c>
      <c r="E750" s="78" t="n">
        <v>86177</v>
      </c>
      <c r="F750" s="78" t="n">
        <f aca="false">E750-G750</f>
        <v>86177</v>
      </c>
      <c r="G750" s="78" t="n">
        <v>0</v>
      </c>
      <c r="H750" s="17" t="s">
        <v>22</v>
      </c>
      <c r="I750" s="16" t="s">
        <v>876</v>
      </c>
      <c r="J750" s="16" t="s">
        <v>24</v>
      </c>
      <c r="K750" s="16" t="s">
        <v>24</v>
      </c>
      <c r="L750" s="17" t="s">
        <v>908</v>
      </c>
      <c r="M750" s="17"/>
      <c r="N750" s="16" t="s">
        <v>846</v>
      </c>
    </row>
    <row r="751" s="22" customFormat="true" ht="134.25" hidden="false" customHeight="true" outlineLevel="0" collapsed="false">
      <c r="A751" s="12" t="s">
        <v>2992</v>
      </c>
      <c r="B751" s="13" t="s">
        <v>2993</v>
      </c>
      <c r="C751" s="13" t="s">
        <v>2994</v>
      </c>
      <c r="D751" s="13" t="s">
        <v>2995</v>
      </c>
      <c r="E751" s="78" t="n">
        <v>137697</v>
      </c>
      <c r="F751" s="78" t="n">
        <f aca="false">E751-G751</f>
        <v>137697</v>
      </c>
      <c r="G751" s="78" t="n">
        <v>0</v>
      </c>
      <c r="H751" s="17" t="s">
        <v>22</v>
      </c>
      <c r="I751" s="16" t="s">
        <v>876</v>
      </c>
      <c r="J751" s="16" t="s">
        <v>24</v>
      </c>
      <c r="K751" s="16" t="s">
        <v>24</v>
      </c>
      <c r="L751" s="17" t="s">
        <v>908</v>
      </c>
      <c r="M751" s="17"/>
      <c r="N751" s="16" t="s">
        <v>846</v>
      </c>
    </row>
    <row r="752" s="22" customFormat="true" ht="121.5" hidden="false" customHeight="true" outlineLevel="0" collapsed="false">
      <c r="A752" s="12" t="s">
        <v>2996</v>
      </c>
      <c r="B752" s="13" t="s">
        <v>2997</v>
      </c>
      <c r="C752" s="13" t="s">
        <v>2998</v>
      </c>
      <c r="D752" s="13" t="s">
        <v>2999</v>
      </c>
      <c r="E752" s="78" t="n">
        <v>6395340.28</v>
      </c>
      <c r="F752" s="78" t="e">
        <f aca="false">E752-G752</f>
        <v>#VALUE!</v>
      </c>
      <c r="G752" s="78" t="s">
        <v>3000</v>
      </c>
      <c r="H752" s="17" t="n">
        <v>602140.05</v>
      </c>
      <c r="I752" s="16" t="s">
        <v>3001</v>
      </c>
      <c r="J752" s="16" t="s">
        <v>24</v>
      </c>
      <c r="K752" s="16" t="s">
        <v>3002</v>
      </c>
      <c r="L752" s="17" t="s">
        <v>3003</v>
      </c>
      <c r="M752" s="17" t="s">
        <v>3004</v>
      </c>
      <c r="N752" s="16" t="s">
        <v>26</v>
      </c>
    </row>
    <row r="753" s="22" customFormat="true" ht="77.25" hidden="false" customHeight="true" outlineLevel="0" collapsed="false">
      <c r="A753" s="12" t="s">
        <v>3005</v>
      </c>
      <c r="B753" s="13" t="s">
        <v>2964</v>
      </c>
      <c r="C753" s="13" t="s">
        <v>3006</v>
      </c>
      <c r="D753" s="13" t="s">
        <v>3007</v>
      </c>
      <c r="E753" s="78" t="n">
        <v>778695</v>
      </c>
      <c r="F753" s="78" t="n">
        <f aca="false">E753-G753</f>
        <v>66621.6800000001</v>
      </c>
      <c r="G753" s="78" t="n">
        <v>712073.32</v>
      </c>
      <c r="H753" s="17" t="n">
        <v>54590.31</v>
      </c>
      <c r="I753" s="16" t="s">
        <v>876</v>
      </c>
      <c r="J753" s="16" t="s">
        <v>24</v>
      </c>
      <c r="K753" s="16" t="s">
        <v>3008</v>
      </c>
      <c r="L753" s="17" t="s">
        <v>3009</v>
      </c>
      <c r="M753" s="17" t="s">
        <v>3010</v>
      </c>
      <c r="N753" s="63" t="s">
        <v>2834</v>
      </c>
    </row>
    <row r="754" s="22" customFormat="true" ht="114" hidden="false" customHeight="true" outlineLevel="0" collapsed="false">
      <c r="A754" s="12" t="s">
        <v>3011</v>
      </c>
      <c r="B754" s="13" t="s">
        <v>2717</v>
      </c>
      <c r="C754" s="13" t="s">
        <v>3012</v>
      </c>
      <c r="D754" s="13" t="s">
        <v>3013</v>
      </c>
      <c r="E754" s="78" t="n">
        <v>1</v>
      </c>
      <c r="F754" s="78" t="n">
        <f aca="false">E754-G754</f>
        <v>1</v>
      </c>
      <c r="G754" s="78" t="n">
        <v>0</v>
      </c>
      <c r="H754" s="17" t="n">
        <v>133049.73</v>
      </c>
      <c r="I754" s="16" t="s">
        <v>876</v>
      </c>
      <c r="J754" s="16" t="s">
        <v>24</v>
      </c>
      <c r="K754" s="16" t="s">
        <v>3014</v>
      </c>
      <c r="L754" s="17" t="s">
        <v>908</v>
      </c>
      <c r="M754" s="17" t="s">
        <v>3015</v>
      </c>
      <c r="N754" s="16" t="s">
        <v>846</v>
      </c>
    </row>
    <row r="755" s="22" customFormat="true" ht="102" hidden="false" customHeight="true" outlineLevel="0" collapsed="false">
      <c r="A755" s="12" t="s">
        <v>3016</v>
      </c>
      <c r="B755" s="13" t="s">
        <v>3017</v>
      </c>
      <c r="C755" s="13" t="s">
        <v>3018</v>
      </c>
      <c r="D755" s="13" t="s">
        <v>3019</v>
      </c>
      <c r="E755" s="78" t="n">
        <v>7547</v>
      </c>
      <c r="F755" s="78" t="n">
        <f aca="false">E755-G755</f>
        <v>7547</v>
      </c>
      <c r="G755" s="78" t="n">
        <v>0</v>
      </c>
      <c r="H755" s="70" t="n">
        <v>291492.09</v>
      </c>
      <c r="I755" s="16" t="s">
        <v>3020</v>
      </c>
      <c r="J755" s="16" t="s">
        <v>24</v>
      </c>
      <c r="K755" s="63" t="s">
        <v>3021</v>
      </c>
      <c r="L755" s="17" t="s">
        <v>3022</v>
      </c>
      <c r="M755" s="17" t="s">
        <v>3023</v>
      </c>
      <c r="N755" s="16" t="s">
        <v>26</v>
      </c>
    </row>
    <row r="756" s="22" customFormat="true" ht="61.5" hidden="false" customHeight="true" outlineLevel="0" collapsed="false">
      <c r="A756" s="12" t="s">
        <v>3024</v>
      </c>
      <c r="B756" s="45" t="s">
        <v>3025</v>
      </c>
      <c r="C756" s="45" t="s">
        <v>3026</v>
      </c>
      <c r="D756" s="45" t="s">
        <v>3027</v>
      </c>
      <c r="E756" s="28" t="n">
        <v>55000</v>
      </c>
      <c r="F756" s="78" t="n">
        <f aca="false">E756-G756</f>
        <v>30771.36</v>
      </c>
      <c r="G756" s="78" t="n">
        <v>24228.64</v>
      </c>
      <c r="H756" s="70" t="n">
        <v>204320.62</v>
      </c>
      <c r="I756" s="16" t="s">
        <v>3028</v>
      </c>
      <c r="J756" s="16" t="s">
        <v>24</v>
      </c>
      <c r="K756" s="63" t="s">
        <v>3029</v>
      </c>
      <c r="L756" s="17" t="s">
        <v>1027</v>
      </c>
      <c r="M756" s="17"/>
      <c r="N756" s="16" t="s">
        <v>1028</v>
      </c>
    </row>
    <row r="757" s="22" customFormat="true" ht="62.25" hidden="false" customHeight="true" outlineLevel="0" collapsed="false">
      <c r="A757" s="12" t="s">
        <v>3030</v>
      </c>
      <c r="B757" s="45" t="s">
        <v>3031</v>
      </c>
      <c r="C757" s="27" t="s">
        <v>3032</v>
      </c>
      <c r="D757" s="45" t="s">
        <v>3033</v>
      </c>
      <c r="E757" s="28" t="n">
        <v>5000</v>
      </c>
      <c r="F757" s="78" t="n">
        <f aca="false">E757-G757</f>
        <v>5000</v>
      </c>
      <c r="G757" s="78" t="n">
        <v>0</v>
      </c>
      <c r="H757" s="70" t="s">
        <v>22</v>
      </c>
      <c r="I757" s="16" t="s">
        <v>1026</v>
      </c>
      <c r="J757" s="16" t="s">
        <v>24</v>
      </c>
      <c r="K757" s="63" t="s">
        <v>24</v>
      </c>
      <c r="L757" s="17" t="s">
        <v>1027</v>
      </c>
      <c r="M757" s="17"/>
      <c r="N757" s="16" t="s">
        <v>1028</v>
      </c>
    </row>
    <row r="758" s="22" customFormat="true" ht="62.25" hidden="false" customHeight="true" outlineLevel="0" collapsed="false">
      <c r="A758" s="12" t="s">
        <v>3034</v>
      </c>
      <c r="B758" s="45" t="s">
        <v>3035</v>
      </c>
      <c r="C758" s="27" t="s">
        <v>3036</v>
      </c>
      <c r="D758" s="45" t="s">
        <v>3037</v>
      </c>
      <c r="E758" s="28" t="n">
        <v>30000</v>
      </c>
      <c r="F758" s="78" t="n">
        <f aca="false">E758-G758</f>
        <v>16784.4</v>
      </c>
      <c r="G758" s="78" t="n">
        <v>13215.6</v>
      </c>
      <c r="H758" s="70" t="s">
        <v>22</v>
      </c>
      <c r="I758" s="16" t="s">
        <v>1026</v>
      </c>
      <c r="J758" s="16" t="s">
        <v>24</v>
      </c>
      <c r="K758" s="63" t="s">
        <v>24</v>
      </c>
      <c r="L758" s="17" t="s">
        <v>1027</v>
      </c>
      <c r="M758" s="17"/>
      <c r="N758" s="16" t="s">
        <v>1028</v>
      </c>
    </row>
    <row r="759" s="22" customFormat="true" ht="62.25" hidden="false" customHeight="true" outlineLevel="0" collapsed="false">
      <c r="A759" s="12" t="s">
        <v>3038</v>
      </c>
      <c r="B759" s="45" t="s">
        <v>3039</v>
      </c>
      <c r="C759" s="27" t="s">
        <v>3040</v>
      </c>
      <c r="D759" s="45" t="s">
        <v>3041</v>
      </c>
      <c r="E759" s="28" t="n">
        <v>65000</v>
      </c>
      <c r="F759" s="78" t="n">
        <f aca="false">E759-G759</f>
        <v>42433</v>
      </c>
      <c r="G759" s="78" t="n">
        <v>22567</v>
      </c>
      <c r="H759" s="96" t="n">
        <v>204313.61</v>
      </c>
      <c r="I759" s="16" t="s">
        <v>3042</v>
      </c>
      <c r="J759" s="16" t="s">
        <v>24</v>
      </c>
      <c r="K759" s="63" t="s">
        <v>3043</v>
      </c>
      <c r="L759" s="17" t="s">
        <v>1027</v>
      </c>
      <c r="M759" s="17"/>
      <c r="N759" s="16" t="s">
        <v>1028</v>
      </c>
    </row>
    <row r="760" s="22" customFormat="true" ht="63" hidden="false" customHeight="true" outlineLevel="0" collapsed="false">
      <c r="A760" s="12" t="s">
        <v>3044</v>
      </c>
      <c r="B760" s="45" t="s">
        <v>3045</v>
      </c>
      <c r="C760" s="45" t="s">
        <v>3046</v>
      </c>
      <c r="D760" s="45" t="s">
        <v>3047</v>
      </c>
      <c r="E760" s="28" t="n">
        <v>694699.6</v>
      </c>
      <c r="F760" s="78" t="n">
        <f aca="false">E760-G760</f>
        <v>589376.48</v>
      </c>
      <c r="G760" s="78" t="n">
        <v>105323.12</v>
      </c>
      <c r="H760" s="96" t="n">
        <v>162830.05</v>
      </c>
      <c r="I760" s="16" t="s">
        <v>1032</v>
      </c>
      <c r="J760" s="16" t="s">
        <v>24</v>
      </c>
      <c r="K760" s="63" t="s">
        <v>3048</v>
      </c>
      <c r="L760" s="17" t="s">
        <v>1027</v>
      </c>
      <c r="M760" s="17"/>
      <c r="N760" s="16" t="s">
        <v>1028</v>
      </c>
    </row>
    <row r="761" s="22" customFormat="true" ht="63" hidden="false" customHeight="true" outlineLevel="0" collapsed="false">
      <c r="A761" s="12" t="s">
        <v>3049</v>
      </c>
      <c r="B761" s="45" t="s">
        <v>3050</v>
      </c>
      <c r="C761" s="45" t="s">
        <v>3051</v>
      </c>
      <c r="D761" s="45" t="s">
        <v>3052</v>
      </c>
      <c r="E761" s="28" t="n">
        <v>60000</v>
      </c>
      <c r="F761" s="78" t="n">
        <f aca="false">E761-G761</f>
        <v>39169</v>
      </c>
      <c r="G761" s="78" t="n">
        <v>20831</v>
      </c>
      <c r="H761" s="96" t="n">
        <v>195424.28</v>
      </c>
      <c r="I761" s="16" t="s">
        <v>1039</v>
      </c>
      <c r="J761" s="16" t="s">
        <v>24</v>
      </c>
      <c r="K761" s="63" t="s">
        <v>3053</v>
      </c>
      <c r="L761" s="17" t="s">
        <v>1027</v>
      </c>
      <c r="M761" s="17"/>
      <c r="N761" s="16" t="s">
        <v>1028</v>
      </c>
    </row>
    <row r="762" s="22" customFormat="true" ht="132" hidden="false" customHeight="true" outlineLevel="0" collapsed="false">
      <c r="A762" s="12" t="s">
        <v>3054</v>
      </c>
      <c r="B762" s="45" t="s">
        <v>3055</v>
      </c>
      <c r="C762" s="45" t="s">
        <v>3056</v>
      </c>
      <c r="D762" s="45" t="s">
        <v>3057</v>
      </c>
      <c r="E762" s="28" t="n">
        <v>110000</v>
      </c>
      <c r="F762" s="78" t="n">
        <v>59342.82</v>
      </c>
      <c r="G762" s="78" t="n">
        <v>50657.18</v>
      </c>
      <c r="H762" s="96" t="n">
        <v>1321822.1</v>
      </c>
      <c r="I762" s="16" t="s">
        <v>3058</v>
      </c>
      <c r="J762" s="16" t="s">
        <v>24</v>
      </c>
      <c r="K762" s="63" t="s">
        <v>3059</v>
      </c>
      <c r="L762" s="17" t="s">
        <v>845</v>
      </c>
      <c r="M762" s="17" t="s">
        <v>3060</v>
      </c>
      <c r="N762" s="16" t="s">
        <v>846</v>
      </c>
    </row>
    <row r="763" s="22" customFormat="true" ht="119.25" hidden="false" customHeight="true" outlineLevel="0" collapsed="false">
      <c r="A763" s="12" t="s">
        <v>3061</v>
      </c>
      <c r="B763" s="45" t="s">
        <v>3062</v>
      </c>
      <c r="C763" s="45" t="s">
        <v>3063</v>
      </c>
      <c r="D763" s="45" t="s">
        <v>3064</v>
      </c>
      <c r="E763" s="28" t="n">
        <v>249291</v>
      </c>
      <c r="F763" s="28" t="n">
        <v>249291</v>
      </c>
      <c r="G763" s="78" t="n">
        <v>0</v>
      </c>
      <c r="H763" s="70" t="s">
        <v>22</v>
      </c>
      <c r="I763" s="16" t="s">
        <v>931</v>
      </c>
      <c r="J763" s="16" t="s">
        <v>24</v>
      </c>
      <c r="K763" s="63" t="s">
        <v>24</v>
      </c>
      <c r="L763" s="17" t="s">
        <v>845</v>
      </c>
      <c r="M763" s="17" t="s">
        <v>3065</v>
      </c>
      <c r="N763" s="16" t="s">
        <v>846</v>
      </c>
    </row>
    <row r="764" s="22" customFormat="true" ht="100.5" hidden="false" customHeight="true" outlineLevel="0" collapsed="false">
      <c r="A764" s="12" t="s">
        <v>3066</v>
      </c>
      <c r="B764" s="45" t="s">
        <v>3067</v>
      </c>
      <c r="C764" s="45" t="s">
        <v>3068</v>
      </c>
      <c r="D764" s="45" t="s">
        <v>3069</v>
      </c>
      <c r="E764" s="28" t="s">
        <v>3070</v>
      </c>
      <c r="F764" s="78" t="n">
        <v>13713</v>
      </c>
      <c r="G764" s="78" t="n">
        <v>9073</v>
      </c>
      <c r="H764" s="70" t="s">
        <v>22</v>
      </c>
      <c r="I764" s="16" t="s">
        <v>931</v>
      </c>
      <c r="J764" s="16" t="s">
        <v>3071</v>
      </c>
      <c r="K764" s="63" t="s">
        <v>24</v>
      </c>
      <c r="L764" s="17" t="s">
        <v>2660</v>
      </c>
      <c r="M764" s="17" t="s">
        <v>3072</v>
      </c>
      <c r="N764" s="16" t="s">
        <v>846</v>
      </c>
    </row>
    <row r="765" s="22" customFormat="true" ht="53.25" hidden="false" customHeight="true" outlineLevel="0" collapsed="false">
      <c r="A765" s="12" t="s">
        <v>3073</v>
      </c>
      <c r="B765" s="45" t="s">
        <v>3074</v>
      </c>
      <c r="C765" s="45" t="s">
        <v>3075</v>
      </c>
      <c r="D765" s="45" t="s">
        <v>3076</v>
      </c>
      <c r="E765" s="28" t="s">
        <v>3077</v>
      </c>
      <c r="F765" s="78" t="n">
        <v>157500</v>
      </c>
      <c r="G765" s="78" t="n">
        <v>22500</v>
      </c>
      <c r="H765" s="70" t="s">
        <v>22</v>
      </c>
      <c r="I765" s="16" t="s">
        <v>931</v>
      </c>
      <c r="J765" s="16" t="s">
        <v>24</v>
      </c>
      <c r="K765" s="63" t="s">
        <v>24</v>
      </c>
      <c r="L765" s="17" t="s">
        <v>2660</v>
      </c>
      <c r="M765" s="17"/>
      <c r="N765" s="16" t="s">
        <v>846</v>
      </c>
    </row>
    <row r="766" s="22" customFormat="true" ht="72.75" hidden="false" customHeight="true" outlineLevel="0" collapsed="false">
      <c r="A766" s="12" t="s">
        <v>3078</v>
      </c>
      <c r="B766" s="45" t="s">
        <v>3079</v>
      </c>
      <c r="C766" s="45" t="s">
        <v>3080</v>
      </c>
      <c r="D766" s="45" t="s">
        <v>3081</v>
      </c>
      <c r="E766" s="28" t="s">
        <v>3082</v>
      </c>
      <c r="F766" s="28" t="s">
        <v>3082</v>
      </c>
      <c r="G766" s="78" t="n">
        <v>0</v>
      </c>
      <c r="H766" s="70" t="s">
        <v>22</v>
      </c>
      <c r="I766" s="16" t="s">
        <v>931</v>
      </c>
      <c r="J766" s="16" t="s">
        <v>24</v>
      </c>
      <c r="K766" s="63" t="s">
        <v>24</v>
      </c>
      <c r="L766" s="17" t="s">
        <v>2660</v>
      </c>
      <c r="M766" s="17"/>
      <c r="N766" s="16" t="s">
        <v>846</v>
      </c>
    </row>
    <row r="767" s="22" customFormat="true" ht="123" hidden="false" customHeight="true" outlineLevel="0" collapsed="false">
      <c r="A767" s="12" t="s">
        <v>3083</v>
      </c>
      <c r="B767" s="45" t="s">
        <v>3084</v>
      </c>
      <c r="C767" s="45" t="s">
        <v>3085</v>
      </c>
      <c r="D767" s="45" t="s">
        <v>3086</v>
      </c>
      <c r="E767" s="28" t="n">
        <v>1023996</v>
      </c>
      <c r="F767" s="28" t="n">
        <v>1023996</v>
      </c>
      <c r="G767" s="78" t="n">
        <v>0</v>
      </c>
      <c r="H767" s="70" t="s">
        <v>22</v>
      </c>
      <c r="I767" s="16" t="s">
        <v>3087</v>
      </c>
      <c r="J767" s="16" t="s">
        <v>24</v>
      </c>
      <c r="K767" s="63" t="s">
        <v>24</v>
      </c>
      <c r="L767" s="17" t="s">
        <v>2660</v>
      </c>
      <c r="M767" s="17"/>
      <c r="N767" s="16" t="s">
        <v>846</v>
      </c>
    </row>
    <row r="768" s="22" customFormat="true" ht="51.75" hidden="false" customHeight="true" outlineLevel="0" collapsed="false">
      <c r="A768" s="12" t="s">
        <v>3088</v>
      </c>
      <c r="B768" s="45" t="s">
        <v>3089</v>
      </c>
      <c r="C768" s="45" t="s">
        <v>3090</v>
      </c>
      <c r="D768" s="45" t="s">
        <v>3091</v>
      </c>
      <c r="E768" s="28" t="n">
        <v>3016</v>
      </c>
      <c r="F768" s="28" t="n">
        <v>3016</v>
      </c>
      <c r="G768" s="78" t="n">
        <v>0</v>
      </c>
      <c r="H768" s="70" t="s">
        <v>22</v>
      </c>
      <c r="I768" s="16" t="s">
        <v>931</v>
      </c>
      <c r="J768" s="16" t="s">
        <v>24</v>
      </c>
      <c r="K768" s="63" t="s">
        <v>24</v>
      </c>
      <c r="L768" s="17" t="s">
        <v>3092</v>
      </c>
      <c r="M768" s="17" t="s">
        <v>3093</v>
      </c>
      <c r="N768" s="16" t="s">
        <v>26</v>
      </c>
    </row>
    <row r="769" s="22" customFormat="true" ht="52.5" hidden="false" customHeight="true" outlineLevel="0" collapsed="false">
      <c r="A769" s="12" t="s">
        <v>3094</v>
      </c>
      <c r="B769" s="45" t="s">
        <v>3095</v>
      </c>
      <c r="C769" s="45" t="s">
        <v>3096</v>
      </c>
      <c r="D769" s="45" t="s">
        <v>3097</v>
      </c>
      <c r="E769" s="28" t="s">
        <v>3098</v>
      </c>
      <c r="F769" s="78" t="n">
        <v>4647370.3</v>
      </c>
      <c r="G769" s="78" t="n">
        <v>353081.1</v>
      </c>
      <c r="H769" s="70" t="s">
        <v>22</v>
      </c>
      <c r="I769" s="16" t="s">
        <v>931</v>
      </c>
      <c r="J769" s="16" t="s">
        <v>24</v>
      </c>
      <c r="K769" s="63" t="s">
        <v>24</v>
      </c>
      <c r="L769" s="17" t="s">
        <v>2660</v>
      </c>
      <c r="M769" s="17"/>
      <c r="N769" s="16" t="s">
        <v>846</v>
      </c>
    </row>
    <row r="770" s="22" customFormat="true" ht="125.25" hidden="false" customHeight="true" outlineLevel="0" collapsed="false">
      <c r="A770" s="12" t="s">
        <v>3099</v>
      </c>
      <c r="B770" s="45" t="s">
        <v>3100</v>
      </c>
      <c r="C770" s="45" t="s">
        <v>3101</v>
      </c>
      <c r="D770" s="45" t="s">
        <v>3102</v>
      </c>
      <c r="E770" s="28" t="n">
        <v>238885.89</v>
      </c>
      <c r="F770" s="78" t="n">
        <v>153355.89</v>
      </c>
      <c r="G770" s="78" t="n">
        <v>85530</v>
      </c>
      <c r="H770" s="70" t="s">
        <v>22</v>
      </c>
      <c r="I770" s="16" t="s">
        <v>931</v>
      </c>
      <c r="J770" s="16" t="s">
        <v>24</v>
      </c>
      <c r="K770" s="63" t="s">
        <v>24</v>
      </c>
      <c r="L770" s="17" t="s">
        <v>2660</v>
      </c>
      <c r="M770" s="17"/>
      <c r="N770" s="16" t="s">
        <v>846</v>
      </c>
    </row>
    <row r="771" s="22" customFormat="true" ht="53.25" hidden="false" customHeight="true" outlineLevel="0" collapsed="false">
      <c r="A771" s="12" t="s">
        <v>3103</v>
      </c>
      <c r="B771" s="45" t="s">
        <v>3104</v>
      </c>
      <c r="C771" s="45" t="s">
        <v>3105</v>
      </c>
      <c r="D771" s="45" t="s">
        <v>3106</v>
      </c>
      <c r="E771" s="28" t="n">
        <v>6526</v>
      </c>
      <c r="F771" s="78" t="n">
        <v>0</v>
      </c>
      <c r="G771" s="78" t="n">
        <v>0</v>
      </c>
      <c r="H771" s="70" t="s">
        <v>22</v>
      </c>
      <c r="I771" s="16" t="s">
        <v>931</v>
      </c>
      <c r="J771" s="16" t="s">
        <v>24</v>
      </c>
      <c r="K771" s="63" t="s">
        <v>24</v>
      </c>
      <c r="L771" s="17" t="s">
        <v>3092</v>
      </c>
      <c r="M771" s="17" t="s">
        <v>3093</v>
      </c>
      <c r="N771" s="16"/>
    </row>
    <row r="772" s="22" customFormat="true" ht="53.25" hidden="false" customHeight="true" outlineLevel="0" collapsed="false">
      <c r="A772" s="12" t="s">
        <v>3107</v>
      </c>
      <c r="B772" s="45" t="s">
        <v>3108</v>
      </c>
      <c r="C772" s="45" t="s">
        <v>3109</v>
      </c>
      <c r="D772" s="45" t="s">
        <v>3110</v>
      </c>
      <c r="E772" s="28" t="n">
        <v>876473</v>
      </c>
      <c r="F772" s="28" t="n">
        <v>876473</v>
      </c>
      <c r="G772" s="78" t="n">
        <v>0</v>
      </c>
      <c r="H772" s="70" t="s">
        <v>22</v>
      </c>
      <c r="I772" s="16" t="s">
        <v>931</v>
      </c>
      <c r="J772" s="16" t="s">
        <v>24</v>
      </c>
      <c r="K772" s="63" t="s">
        <v>24</v>
      </c>
      <c r="L772" s="17" t="s">
        <v>2660</v>
      </c>
      <c r="M772" s="17"/>
      <c r="N772" s="16" t="s">
        <v>846</v>
      </c>
    </row>
    <row r="773" s="22" customFormat="true" ht="51.75" hidden="false" customHeight="true" outlineLevel="0" collapsed="false">
      <c r="A773" s="26" t="s">
        <v>3111</v>
      </c>
      <c r="B773" s="45" t="s">
        <v>3112</v>
      </c>
      <c r="C773" s="45" t="s">
        <v>3113</v>
      </c>
      <c r="D773" s="45" t="s">
        <v>3114</v>
      </c>
      <c r="E773" s="28" t="n">
        <v>1</v>
      </c>
      <c r="F773" s="78" t="n">
        <v>0</v>
      </c>
      <c r="G773" s="28" t="n">
        <v>1</v>
      </c>
      <c r="H773" s="70" t="n">
        <v>1376202.58</v>
      </c>
      <c r="I773" s="16" t="s">
        <v>931</v>
      </c>
      <c r="J773" s="16" t="s">
        <v>24</v>
      </c>
      <c r="K773" s="63" t="s">
        <v>3115</v>
      </c>
      <c r="L773" s="17" t="s">
        <v>845</v>
      </c>
      <c r="M773" s="17"/>
      <c r="N773" s="16" t="s">
        <v>846</v>
      </c>
    </row>
    <row r="774" s="22" customFormat="true" ht="53.25" hidden="false" customHeight="true" outlineLevel="0" collapsed="false">
      <c r="A774" s="12" t="s">
        <v>3116</v>
      </c>
      <c r="B774" s="45" t="s">
        <v>3117</v>
      </c>
      <c r="C774" s="45" t="s">
        <v>3118</v>
      </c>
      <c r="D774" s="45" t="s">
        <v>3119</v>
      </c>
      <c r="E774" s="28" t="n">
        <v>15547</v>
      </c>
      <c r="F774" s="28" t="n">
        <v>15547</v>
      </c>
      <c r="G774" s="78" t="n">
        <v>0</v>
      </c>
      <c r="H774" s="70" t="s">
        <v>22</v>
      </c>
      <c r="I774" s="16" t="s">
        <v>931</v>
      </c>
      <c r="J774" s="16" t="s">
        <v>24</v>
      </c>
      <c r="K774" s="63" t="s">
        <v>24</v>
      </c>
      <c r="L774" s="17" t="s">
        <v>2660</v>
      </c>
      <c r="M774" s="17"/>
      <c r="N774" s="16" t="s">
        <v>846</v>
      </c>
    </row>
    <row r="775" s="22" customFormat="true" ht="51.75" hidden="false" customHeight="true" outlineLevel="0" collapsed="false">
      <c r="A775" s="12" t="s">
        <v>3120</v>
      </c>
      <c r="B775" s="45" t="s">
        <v>3121</v>
      </c>
      <c r="C775" s="45" t="s">
        <v>3122</v>
      </c>
      <c r="D775" s="45" t="s">
        <v>3123</v>
      </c>
      <c r="E775" s="28" t="n">
        <v>164487</v>
      </c>
      <c r="F775" s="78" t="n">
        <v>111029.13</v>
      </c>
      <c r="G775" s="78" t="n">
        <v>49345.68</v>
      </c>
      <c r="H775" s="70" t="s">
        <v>22</v>
      </c>
      <c r="I775" s="16" t="s">
        <v>931</v>
      </c>
      <c r="J775" s="16" t="s">
        <v>24</v>
      </c>
      <c r="K775" s="63" t="s">
        <v>24</v>
      </c>
      <c r="L775" s="17" t="s">
        <v>2660</v>
      </c>
      <c r="M775" s="17"/>
      <c r="N775" s="16" t="s">
        <v>846</v>
      </c>
    </row>
    <row r="776" s="22" customFormat="true" ht="51.75" hidden="false" customHeight="true" outlineLevel="0" collapsed="false">
      <c r="A776" s="12" t="s">
        <v>3124</v>
      </c>
      <c r="B776" s="45" t="s">
        <v>3125</v>
      </c>
      <c r="C776" s="45" t="s">
        <v>3126</v>
      </c>
      <c r="D776" s="45" t="s">
        <v>3127</v>
      </c>
      <c r="E776" s="28" t="n">
        <v>8129058</v>
      </c>
      <c r="F776" s="78" t="n">
        <v>3539592.23</v>
      </c>
      <c r="G776" s="78" t="n">
        <v>4589465.77</v>
      </c>
      <c r="H776" s="70" t="s">
        <v>22</v>
      </c>
      <c r="I776" s="16" t="s">
        <v>931</v>
      </c>
      <c r="J776" s="16" t="s">
        <v>24</v>
      </c>
      <c r="K776" s="63" t="s">
        <v>24</v>
      </c>
      <c r="L776" s="17" t="s">
        <v>2660</v>
      </c>
      <c r="M776" s="17"/>
      <c r="N776" s="16" t="s">
        <v>846</v>
      </c>
    </row>
    <row r="777" s="22" customFormat="true" ht="51.75" hidden="false" customHeight="true" outlineLevel="0" collapsed="false">
      <c r="A777" s="12" t="s">
        <v>3128</v>
      </c>
      <c r="B777" s="45" t="s">
        <v>3129</v>
      </c>
      <c r="C777" s="45" t="s">
        <v>3130</v>
      </c>
      <c r="D777" s="45" t="s">
        <v>3131</v>
      </c>
      <c r="E777" s="28" t="n">
        <v>252783</v>
      </c>
      <c r="F777" s="28" t="n">
        <v>252783</v>
      </c>
      <c r="G777" s="78" t="n">
        <v>0</v>
      </c>
      <c r="H777" s="70" t="s">
        <v>22</v>
      </c>
      <c r="I777" s="16" t="s">
        <v>931</v>
      </c>
      <c r="J777" s="16" t="s">
        <v>24</v>
      </c>
      <c r="K777" s="63" t="s">
        <v>24</v>
      </c>
      <c r="L777" s="17" t="s">
        <v>2660</v>
      </c>
      <c r="M777" s="17"/>
      <c r="N777" s="16" t="s">
        <v>846</v>
      </c>
    </row>
    <row r="778" s="22" customFormat="true" ht="52.5" hidden="false" customHeight="true" outlineLevel="0" collapsed="false">
      <c r="A778" s="12" t="s">
        <v>3132</v>
      </c>
      <c r="B778" s="45" t="s">
        <v>3133</v>
      </c>
      <c r="C778" s="45" t="s">
        <v>3134</v>
      </c>
      <c r="D778" s="45" t="s">
        <v>3135</v>
      </c>
      <c r="E778" s="28" t="s">
        <v>3136</v>
      </c>
      <c r="F778" s="28" t="s">
        <v>3136</v>
      </c>
      <c r="G778" s="78" t="n">
        <v>0</v>
      </c>
      <c r="H778" s="70" t="s">
        <v>22</v>
      </c>
      <c r="I778" s="16" t="s">
        <v>931</v>
      </c>
      <c r="J778" s="16" t="s">
        <v>24</v>
      </c>
      <c r="K778" s="63" t="s">
        <v>24</v>
      </c>
      <c r="L778" s="17" t="s">
        <v>2660</v>
      </c>
      <c r="M778" s="17"/>
      <c r="N778" s="16" t="s">
        <v>846</v>
      </c>
    </row>
    <row r="779" s="22" customFormat="true" ht="62.25" hidden="false" customHeight="true" outlineLevel="0" collapsed="false">
      <c r="A779" s="12" t="s">
        <v>3137</v>
      </c>
      <c r="B779" s="45" t="s">
        <v>3138</v>
      </c>
      <c r="C779" s="45" t="s">
        <v>3139</v>
      </c>
      <c r="D779" s="45" t="s">
        <v>3140</v>
      </c>
      <c r="E779" s="28" t="n">
        <v>576920</v>
      </c>
      <c r="F779" s="78" t="n">
        <v>280060.04</v>
      </c>
      <c r="G779" s="78" t="n">
        <v>296859.96</v>
      </c>
      <c r="H779" s="70" t="s">
        <v>22</v>
      </c>
      <c r="I779" s="16" t="s">
        <v>931</v>
      </c>
      <c r="J779" s="16" t="s">
        <v>24</v>
      </c>
      <c r="K779" s="63" t="s">
        <v>24</v>
      </c>
      <c r="L779" s="17" t="s">
        <v>2660</v>
      </c>
      <c r="M779" s="17"/>
      <c r="N779" s="16" t="s">
        <v>846</v>
      </c>
    </row>
    <row r="780" s="22" customFormat="true" ht="51" hidden="false" customHeight="true" outlineLevel="0" collapsed="false">
      <c r="A780" s="12" t="s">
        <v>3141</v>
      </c>
      <c r="B780" s="45" t="s">
        <v>3142</v>
      </c>
      <c r="C780" s="45" t="s">
        <v>3143</v>
      </c>
      <c r="D780" s="45" t="s">
        <v>3144</v>
      </c>
      <c r="E780" s="28" t="n">
        <v>81500</v>
      </c>
      <c r="F780" s="28" t="n">
        <v>81500</v>
      </c>
      <c r="G780" s="78" t="n">
        <v>0</v>
      </c>
      <c r="H780" s="70" t="s">
        <v>22</v>
      </c>
      <c r="I780" s="16" t="s">
        <v>1576</v>
      </c>
      <c r="J780" s="16" t="s">
        <v>24</v>
      </c>
      <c r="K780" s="63" t="s">
        <v>24</v>
      </c>
      <c r="L780" s="17" t="s">
        <v>2660</v>
      </c>
      <c r="M780" s="17"/>
      <c r="N780" s="16" t="s">
        <v>846</v>
      </c>
    </row>
    <row r="781" s="22" customFormat="true" ht="52.5" hidden="false" customHeight="true" outlineLevel="0" collapsed="false">
      <c r="A781" s="12" t="s">
        <v>3145</v>
      </c>
      <c r="B781" s="44" t="s">
        <v>3146</v>
      </c>
      <c r="C781" s="44" t="s">
        <v>3147</v>
      </c>
      <c r="D781" s="44" t="s">
        <v>3148</v>
      </c>
      <c r="E781" s="44" t="n">
        <v>344520</v>
      </c>
      <c r="F781" s="78" t="n">
        <v>217343</v>
      </c>
      <c r="G781" s="78" t="n">
        <v>127177</v>
      </c>
      <c r="H781" s="70" t="s">
        <v>22</v>
      </c>
      <c r="I781" s="16" t="s">
        <v>851</v>
      </c>
      <c r="J781" s="16" t="s">
        <v>24</v>
      </c>
      <c r="K781" s="63" t="s">
        <v>24</v>
      </c>
      <c r="L781" s="17" t="s">
        <v>2660</v>
      </c>
      <c r="M781" s="17"/>
      <c r="N781" s="16" t="s">
        <v>846</v>
      </c>
    </row>
    <row r="782" s="22" customFormat="true" ht="122.25" hidden="false" customHeight="true" outlineLevel="0" collapsed="false">
      <c r="A782" s="12" t="s">
        <v>3149</v>
      </c>
      <c r="B782" s="44" t="s">
        <v>2873</v>
      </c>
      <c r="C782" s="44" t="s">
        <v>3150</v>
      </c>
      <c r="D782" s="44" t="s">
        <v>3151</v>
      </c>
      <c r="E782" s="44" t="n">
        <v>806039.27</v>
      </c>
      <c r="F782" s="78" t="n">
        <v>659999.63</v>
      </c>
      <c r="G782" s="78" t="n">
        <v>146039.64</v>
      </c>
      <c r="H782" s="70" t="s">
        <v>22</v>
      </c>
      <c r="I782" s="16" t="s">
        <v>851</v>
      </c>
      <c r="J782" s="16" t="s">
        <v>24</v>
      </c>
      <c r="K782" s="63" t="s">
        <v>24</v>
      </c>
      <c r="L782" s="17" t="s">
        <v>2660</v>
      </c>
      <c r="M782" s="17"/>
      <c r="N782" s="16" t="s">
        <v>846</v>
      </c>
    </row>
    <row r="783" s="22" customFormat="true" ht="111.75" hidden="false" customHeight="true" outlineLevel="0" collapsed="false">
      <c r="A783" s="12" t="s">
        <v>3152</v>
      </c>
      <c r="B783" s="44" t="s">
        <v>3146</v>
      </c>
      <c r="C783" s="44" t="s">
        <v>3153</v>
      </c>
      <c r="D783" s="44" t="s">
        <v>3154</v>
      </c>
      <c r="E783" s="44" t="n">
        <v>127415.51</v>
      </c>
      <c r="F783" s="78" t="n">
        <v>0</v>
      </c>
      <c r="G783" s="78" t="n">
        <v>0</v>
      </c>
      <c r="H783" s="70" t="s">
        <v>22</v>
      </c>
      <c r="I783" s="16" t="s">
        <v>851</v>
      </c>
      <c r="J783" s="16" t="s">
        <v>24</v>
      </c>
      <c r="K783" s="63" t="s">
        <v>24</v>
      </c>
      <c r="L783" s="17" t="s">
        <v>3092</v>
      </c>
      <c r="M783" s="17" t="s">
        <v>3093</v>
      </c>
      <c r="N783" s="16" t="s">
        <v>26</v>
      </c>
    </row>
    <row r="784" s="22" customFormat="true" ht="51.75" hidden="false" customHeight="true" outlineLevel="0" collapsed="false">
      <c r="A784" s="12" t="s">
        <v>3155</v>
      </c>
      <c r="B784" s="44" t="s">
        <v>3156</v>
      </c>
      <c r="C784" s="44" t="s">
        <v>3157</v>
      </c>
      <c r="D784" s="44" t="s">
        <v>3158</v>
      </c>
      <c r="E784" s="44" t="n">
        <v>304222</v>
      </c>
      <c r="F784" s="78" t="n">
        <v>304222</v>
      </c>
      <c r="G784" s="78" t="n">
        <v>0</v>
      </c>
      <c r="H784" s="70" t="s">
        <v>22</v>
      </c>
      <c r="I784" s="16" t="s">
        <v>851</v>
      </c>
      <c r="J784" s="16" t="s">
        <v>24</v>
      </c>
      <c r="K784" s="63" t="s">
        <v>3159</v>
      </c>
      <c r="L784" s="17" t="s">
        <v>845</v>
      </c>
      <c r="M784" s="17" t="s">
        <v>3160</v>
      </c>
      <c r="N784" s="16" t="s">
        <v>3161</v>
      </c>
    </row>
    <row r="785" s="22" customFormat="true" ht="75.75" hidden="false" customHeight="true" outlineLevel="0" collapsed="false">
      <c r="A785" s="12" t="s">
        <v>3162</v>
      </c>
      <c r="B785" s="45" t="s">
        <v>3163</v>
      </c>
      <c r="C785" s="45" t="s">
        <v>3164</v>
      </c>
      <c r="D785" s="45" t="s">
        <v>3165</v>
      </c>
      <c r="E785" s="28" t="n">
        <v>90239</v>
      </c>
      <c r="F785" s="28" t="n">
        <v>90239</v>
      </c>
      <c r="G785" s="78" t="n">
        <v>0</v>
      </c>
      <c r="H785" s="70" t="s">
        <v>22</v>
      </c>
      <c r="I785" s="16" t="s">
        <v>851</v>
      </c>
      <c r="J785" s="16" t="s">
        <v>24</v>
      </c>
      <c r="K785" s="63" t="s">
        <v>24</v>
      </c>
      <c r="L785" s="17" t="s">
        <v>2660</v>
      </c>
      <c r="M785" s="17"/>
      <c r="N785" s="16" t="s">
        <v>846</v>
      </c>
    </row>
    <row r="786" s="22" customFormat="true" ht="125.25" hidden="false" customHeight="true" outlineLevel="0" collapsed="false">
      <c r="A786" s="12" t="s">
        <v>3166</v>
      </c>
      <c r="B786" s="45" t="s">
        <v>3167</v>
      </c>
      <c r="C786" s="45" t="s">
        <v>3168</v>
      </c>
      <c r="D786" s="45" t="s">
        <v>3169</v>
      </c>
      <c r="E786" s="28" t="n">
        <v>4630462</v>
      </c>
      <c r="F786" s="78" t="n">
        <v>2395645.01</v>
      </c>
      <c r="G786" s="78" t="n">
        <v>2234816.99</v>
      </c>
      <c r="H786" s="70" t="s">
        <v>22</v>
      </c>
      <c r="I786" s="16" t="s">
        <v>851</v>
      </c>
      <c r="J786" s="16" t="s">
        <v>3170</v>
      </c>
      <c r="K786" s="63" t="s">
        <v>24</v>
      </c>
      <c r="L786" s="17" t="s">
        <v>2660</v>
      </c>
      <c r="M786" s="17" t="s">
        <v>3171</v>
      </c>
      <c r="N786" s="16" t="s">
        <v>846</v>
      </c>
    </row>
    <row r="787" s="22" customFormat="true" ht="76.5" hidden="false" customHeight="true" outlineLevel="0" collapsed="false">
      <c r="A787" s="12" t="s">
        <v>3172</v>
      </c>
      <c r="B787" s="45" t="s">
        <v>3173</v>
      </c>
      <c r="C787" s="45" t="s">
        <v>3174</v>
      </c>
      <c r="D787" s="45" t="s">
        <v>3175</v>
      </c>
      <c r="E787" s="28" t="n">
        <v>1530151.65</v>
      </c>
      <c r="F787" s="78" t="n">
        <v>0</v>
      </c>
      <c r="G787" s="78" t="n">
        <v>0</v>
      </c>
      <c r="H787" s="70" t="s">
        <v>22</v>
      </c>
      <c r="I787" s="16" t="s">
        <v>851</v>
      </c>
      <c r="J787" s="16" t="s">
        <v>24</v>
      </c>
      <c r="K787" s="63" t="s">
        <v>24</v>
      </c>
      <c r="L787" s="17" t="s">
        <v>3092</v>
      </c>
      <c r="M787" s="17" t="s">
        <v>3093</v>
      </c>
      <c r="N787" s="16" t="s">
        <v>26</v>
      </c>
    </row>
    <row r="788" s="22" customFormat="true" ht="97.5" hidden="false" customHeight="true" outlineLevel="0" collapsed="false">
      <c r="A788" s="12" t="s">
        <v>3176</v>
      </c>
      <c r="B788" s="45" t="s">
        <v>3177</v>
      </c>
      <c r="C788" s="45" t="s">
        <v>3178</v>
      </c>
      <c r="D788" s="45" t="s">
        <v>3179</v>
      </c>
      <c r="E788" s="28" t="n">
        <v>1002472</v>
      </c>
      <c r="F788" s="28" t="n">
        <v>1002472</v>
      </c>
      <c r="G788" s="78" t="n">
        <v>0</v>
      </c>
      <c r="H788" s="70" t="s">
        <v>22</v>
      </c>
      <c r="I788" s="16" t="s">
        <v>3180</v>
      </c>
      <c r="J788" s="16" t="s">
        <v>24</v>
      </c>
      <c r="K788" s="63" t="s">
        <v>3181</v>
      </c>
      <c r="L788" s="17" t="s">
        <v>2660</v>
      </c>
      <c r="M788" s="17"/>
      <c r="N788" s="16" t="s">
        <v>846</v>
      </c>
    </row>
    <row r="789" s="22" customFormat="true" ht="126" hidden="false" customHeight="true" outlineLevel="0" collapsed="false">
      <c r="A789" s="12" t="s">
        <v>3182</v>
      </c>
      <c r="B789" s="44" t="s">
        <v>3183</v>
      </c>
      <c r="C789" s="44" t="s">
        <v>3184</v>
      </c>
      <c r="D789" s="44" t="s">
        <v>3185</v>
      </c>
      <c r="E789" s="44" t="n">
        <v>277515.46</v>
      </c>
      <c r="F789" s="78" t="n">
        <v>233607.45</v>
      </c>
      <c r="G789" s="78" t="n">
        <v>43908.01</v>
      </c>
      <c r="H789" s="70" t="s">
        <v>22</v>
      </c>
      <c r="I789" s="16" t="s">
        <v>851</v>
      </c>
      <c r="J789" s="16" t="s">
        <v>24</v>
      </c>
      <c r="K789" s="63" t="s">
        <v>24</v>
      </c>
      <c r="L789" s="17" t="s">
        <v>2660</v>
      </c>
      <c r="M789" s="17"/>
      <c r="N789" s="16" t="s">
        <v>846</v>
      </c>
    </row>
    <row r="790" s="5" customFormat="true" ht="52.5" hidden="false" customHeight="true" outlineLevel="0" collapsed="false">
      <c r="A790" s="12" t="s">
        <v>3186</v>
      </c>
      <c r="B790" s="44" t="s">
        <v>3187</v>
      </c>
      <c r="C790" s="44" t="s">
        <v>3188</v>
      </c>
      <c r="D790" s="44" t="s">
        <v>3189</v>
      </c>
      <c r="E790" s="44" t="n">
        <v>725000</v>
      </c>
      <c r="F790" s="78" t="n">
        <v>0</v>
      </c>
      <c r="G790" s="78" t="n">
        <v>0</v>
      </c>
      <c r="H790" s="70" t="n">
        <v>985090.63</v>
      </c>
      <c r="I790" s="16" t="s">
        <v>851</v>
      </c>
      <c r="J790" s="16" t="s">
        <v>24</v>
      </c>
      <c r="K790" s="63" t="s">
        <v>3190</v>
      </c>
      <c r="L790" s="17" t="s">
        <v>3092</v>
      </c>
      <c r="M790" s="17" t="s">
        <v>3191</v>
      </c>
      <c r="N790" s="16" t="s">
        <v>26</v>
      </c>
    </row>
    <row r="791" s="5" customFormat="true" ht="53.25" hidden="false" customHeight="true" outlineLevel="0" collapsed="false">
      <c r="A791" s="12" t="s">
        <v>3192</v>
      </c>
      <c r="B791" s="44" t="s">
        <v>3193</v>
      </c>
      <c r="C791" s="44" t="s">
        <v>3194</v>
      </c>
      <c r="D791" s="44" t="s">
        <v>3195</v>
      </c>
      <c r="E791" s="44" t="n">
        <v>12480</v>
      </c>
      <c r="F791" s="44" t="n">
        <v>12480</v>
      </c>
      <c r="G791" s="78" t="n">
        <v>0</v>
      </c>
      <c r="H791" s="70" t="s">
        <v>22</v>
      </c>
      <c r="I791" s="16" t="s">
        <v>851</v>
      </c>
      <c r="J791" s="16" t="s">
        <v>24</v>
      </c>
      <c r="K791" s="63" t="s">
        <v>24</v>
      </c>
      <c r="L791" s="17" t="s">
        <v>2660</v>
      </c>
      <c r="M791" s="17"/>
      <c r="N791" s="16" t="s">
        <v>846</v>
      </c>
    </row>
    <row r="792" s="5" customFormat="true" ht="51.75" hidden="false" customHeight="true" outlineLevel="0" collapsed="false">
      <c r="A792" s="12" t="s">
        <v>3196</v>
      </c>
      <c r="B792" s="44" t="s">
        <v>3197</v>
      </c>
      <c r="C792" s="44" t="s">
        <v>2944</v>
      </c>
      <c r="D792" s="44" t="s">
        <v>3198</v>
      </c>
      <c r="E792" s="44" t="n">
        <v>217676</v>
      </c>
      <c r="F792" s="44" t="n">
        <v>217676</v>
      </c>
      <c r="G792" s="78" t="n">
        <v>0</v>
      </c>
      <c r="H792" s="70" t="s">
        <v>22</v>
      </c>
      <c r="I792" s="16" t="s">
        <v>851</v>
      </c>
      <c r="J792" s="16" t="s">
        <v>24</v>
      </c>
      <c r="K792" s="63" t="s">
        <v>24</v>
      </c>
      <c r="L792" s="17" t="s">
        <v>2660</v>
      </c>
      <c r="M792" s="17"/>
      <c r="N792" s="16" t="s">
        <v>846</v>
      </c>
    </row>
    <row r="793" s="5" customFormat="true" ht="125.25" hidden="false" customHeight="true" outlineLevel="0" collapsed="false">
      <c r="A793" s="12" t="s">
        <v>3199</v>
      </c>
      <c r="B793" s="44" t="s">
        <v>3200</v>
      </c>
      <c r="C793" s="44" t="s">
        <v>3201</v>
      </c>
      <c r="D793" s="44" t="s">
        <v>3202</v>
      </c>
      <c r="E793" s="44" t="n">
        <v>61129</v>
      </c>
      <c r="F793" s="44" t="n">
        <v>61129</v>
      </c>
      <c r="G793" s="78" t="n">
        <v>0</v>
      </c>
      <c r="H793" s="70" t="s">
        <v>22</v>
      </c>
      <c r="I793" s="16" t="s">
        <v>851</v>
      </c>
      <c r="J793" s="16" t="s">
        <v>24</v>
      </c>
      <c r="K793" s="63" t="s">
        <v>24</v>
      </c>
      <c r="L793" s="17" t="s">
        <v>2660</v>
      </c>
      <c r="M793" s="17"/>
      <c r="N793" s="16" t="s">
        <v>846</v>
      </c>
    </row>
    <row r="794" s="5" customFormat="true" ht="123" hidden="false" customHeight="true" outlineLevel="0" collapsed="false">
      <c r="A794" s="12" t="s">
        <v>3203</v>
      </c>
      <c r="B794" s="44" t="s">
        <v>3146</v>
      </c>
      <c r="C794" s="44" t="s">
        <v>3204</v>
      </c>
      <c r="D794" s="44" t="s">
        <v>3205</v>
      </c>
      <c r="E794" s="44" t="n">
        <v>191027</v>
      </c>
      <c r="F794" s="78" t="n">
        <v>0</v>
      </c>
      <c r="G794" s="78" t="n">
        <v>0</v>
      </c>
      <c r="H794" s="70" t="s">
        <v>22</v>
      </c>
      <c r="I794" s="16" t="s">
        <v>851</v>
      </c>
      <c r="J794" s="16" t="s">
        <v>24</v>
      </c>
      <c r="K794" s="63" t="s">
        <v>24</v>
      </c>
      <c r="L794" s="17" t="s">
        <v>3092</v>
      </c>
      <c r="M794" s="17" t="s">
        <v>3093</v>
      </c>
      <c r="N794" s="16" t="s">
        <v>26</v>
      </c>
    </row>
    <row r="795" s="5" customFormat="true" ht="141.75" hidden="false" customHeight="true" outlineLevel="0" collapsed="false">
      <c r="A795" s="12" t="s">
        <v>3206</v>
      </c>
      <c r="B795" s="44" t="s">
        <v>3146</v>
      </c>
      <c r="C795" s="44" t="s">
        <v>3207</v>
      </c>
      <c r="D795" s="44" t="s">
        <v>3208</v>
      </c>
      <c r="E795" s="44" t="n">
        <v>343466.91</v>
      </c>
      <c r="F795" s="78" t="n">
        <v>0</v>
      </c>
      <c r="G795" s="78" t="n">
        <v>0</v>
      </c>
      <c r="H795" s="70" t="s">
        <v>22</v>
      </c>
      <c r="I795" s="16" t="s">
        <v>851</v>
      </c>
      <c r="J795" s="16" t="s">
        <v>24</v>
      </c>
      <c r="K795" s="63" t="s">
        <v>24</v>
      </c>
      <c r="L795" s="17" t="s">
        <v>1073</v>
      </c>
      <c r="M795" s="17" t="s">
        <v>3209</v>
      </c>
      <c r="N795" s="16" t="s">
        <v>846</v>
      </c>
    </row>
    <row r="796" s="5" customFormat="true" ht="48.75" hidden="false" customHeight="true" outlineLevel="0" collapsed="false">
      <c r="A796" s="12" t="s">
        <v>3210</v>
      </c>
      <c r="B796" s="44" t="s">
        <v>3211</v>
      </c>
      <c r="C796" s="44" t="s">
        <v>3212</v>
      </c>
      <c r="D796" s="44" t="s">
        <v>3213</v>
      </c>
      <c r="E796" s="44" t="n">
        <v>50572.2</v>
      </c>
      <c r="F796" s="78" t="n">
        <v>50572.2</v>
      </c>
      <c r="G796" s="78" t="n">
        <v>0</v>
      </c>
      <c r="H796" s="70" t="s">
        <v>22</v>
      </c>
      <c r="I796" s="16" t="s">
        <v>851</v>
      </c>
      <c r="J796" s="16" t="s">
        <v>24</v>
      </c>
      <c r="K796" s="63" t="s">
        <v>24</v>
      </c>
      <c r="L796" s="17" t="s">
        <v>2660</v>
      </c>
      <c r="M796" s="17"/>
      <c r="N796" s="16" t="s">
        <v>846</v>
      </c>
    </row>
    <row r="797" s="5" customFormat="true" ht="48.75" hidden="false" customHeight="true" outlineLevel="0" collapsed="false">
      <c r="A797" s="12" t="s">
        <v>3214</v>
      </c>
      <c r="B797" s="44" t="s">
        <v>2653</v>
      </c>
      <c r="C797" s="44" t="s">
        <v>3215</v>
      </c>
      <c r="D797" s="44" t="s">
        <v>3216</v>
      </c>
      <c r="E797" s="44" t="n">
        <v>1244901.36</v>
      </c>
      <c r="F797" s="78" t="n">
        <v>1244901.36</v>
      </c>
      <c r="G797" s="78" t="n">
        <v>0</v>
      </c>
      <c r="H797" s="70" t="s">
        <v>22</v>
      </c>
      <c r="I797" s="16" t="s">
        <v>851</v>
      </c>
      <c r="J797" s="16" t="s">
        <v>24</v>
      </c>
      <c r="K797" s="63" t="s">
        <v>24</v>
      </c>
      <c r="L797" s="17" t="s">
        <v>2660</v>
      </c>
      <c r="M797" s="17"/>
      <c r="N797" s="16" t="s">
        <v>846</v>
      </c>
    </row>
    <row r="798" s="5" customFormat="true" ht="51" hidden="false" customHeight="true" outlineLevel="0" collapsed="false">
      <c r="A798" s="12" t="s">
        <v>3217</v>
      </c>
      <c r="B798" s="44" t="s">
        <v>2707</v>
      </c>
      <c r="C798" s="44" t="s">
        <v>3218</v>
      </c>
      <c r="D798" s="44" t="s">
        <v>3219</v>
      </c>
      <c r="E798" s="44" t="n">
        <v>775570.6</v>
      </c>
      <c r="F798" s="78" t="n">
        <v>775570.6</v>
      </c>
      <c r="G798" s="78" t="n">
        <v>0</v>
      </c>
      <c r="H798" s="70" t="s">
        <v>22</v>
      </c>
      <c r="I798" s="16" t="s">
        <v>851</v>
      </c>
      <c r="J798" s="16" t="s">
        <v>24</v>
      </c>
      <c r="K798" s="63" t="s">
        <v>24</v>
      </c>
      <c r="L798" s="17" t="s">
        <v>2660</v>
      </c>
      <c r="M798" s="17"/>
      <c r="N798" s="16" t="s">
        <v>846</v>
      </c>
    </row>
    <row r="799" s="5" customFormat="true" ht="53.25" hidden="false" customHeight="true" outlineLevel="0" collapsed="false">
      <c r="A799" s="12" t="s">
        <v>3220</v>
      </c>
      <c r="B799" s="44" t="s">
        <v>3221</v>
      </c>
      <c r="C799" s="44" t="s">
        <v>3222</v>
      </c>
      <c r="D799" s="44" t="s">
        <v>3223</v>
      </c>
      <c r="E799" s="44" t="n">
        <v>1022469</v>
      </c>
      <c r="F799" s="78" t="n">
        <v>1022469</v>
      </c>
      <c r="G799" s="78" t="n">
        <v>0</v>
      </c>
      <c r="H799" s="70" t="s">
        <v>22</v>
      </c>
      <c r="I799" s="16" t="s">
        <v>851</v>
      </c>
      <c r="J799" s="16" t="s">
        <v>24</v>
      </c>
      <c r="K799" s="63" t="s">
        <v>24</v>
      </c>
      <c r="L799" s="17" t="s">
        <v>2660</v>
      </c>
      <c r="M799" s="17"/>
      <c r="N799" s="16" t="s">
        <v>846</v>
      </c>
    </row>
    <row r="800" s="5" customFormat="true" ht="51" hidden="false" customHeight="true" outlineLevel="0" collapsed="false">
      <c r="A800" s="12" t="s">
        <v>3224</v>
      </c>
      <c r="B800" s="44" t="s">
        <v>3225</v>
      </c>
      <c r="C800" s="44" t="s">
        <v>3226</v>
      </c>
      <c r="D800" s="44" t="s">
        <v>3227</v>
      </c>
      <c r="E800" s="44" t="n">
        <v>33926.9</v>
      </c>
      <c r="F800" s="78" t="n">
        <v>33926.9</v>
      </c>
      <c r="G800" s="78" t="n">
        <v>0</v>
      </c>
      <c r="H800" s="70" t="s">
        <v>22</v>
      </c>
      <c r="I800" s="16" t="s">
        <v>851</v>
      </c>
      <c r="J800" s="16" t="s">
        <v>24</v>
      </c>
      <c r="K800" s="63" t="s">
        <v>24</v>
      </c>
      <c r="L800" s="17" t="s">
        <v>2660</v>
      </c>
      <c r="M800" s="17"/>
      <c r="N800" s="16" t="s">
        <v>846</v>
      </c>
    </row>
    <row r="801" s="5" customFormat="true" ht="52.5" hidden="false" customHeight="true" outlineLevel="0" collapsed="false">
      <c r="A801" s="12" t="s">
        <v>3228</v>
      </c>
      <c r="B801" s="44" t="s">
        <v>2752</v>
      </c>
      <c r="C801" s="44" t="s">
        <v>3229</v>
      </c>
      <c r="D801" s="44" t="s">
        <v>3230</v>
      </c>
      <c r="E801" s="44" t="n">
        <v>1765.81</v>
      </c>
      <c r="F801" s="78" t="n">
        <v>0</v>
      </c>
      <c r="G801" s="78" t="n">
        <v>0</v>
      </c>
      <c r="H801" s="70" t="s">
        <v>22</v>
      </c>
      <c r="I801" s="16" t="s">
        <v>851</v>
      </c>
      <c r="J801" s="16" t="s">
        <v>24</v>
      </c>
      <c r="K801" s="63" t="s">
        <v>24</v>
      </c>
      <c r="L801" s="17" t="s">
        <v>2660</v>
      </c>
      <c r="M801" s="17"/>
      <c r="N801" s="16" t="s">
        <v>846</v>
      </c>
    </row>
    <row r="802" s="5" customFormat="true" ht="51" hidden="false" customHeight="true" outlineLevel="0" collapsed="false">
      <c r="A802" s="12" t="s">
        <v>3231</v>
      </c>
      <c r="B802" s="44" t="s">
        <v>2763</v>
      </c>
      <c r="C802" s="44" t="s">
        <v>3232</v>
      </c>
      <c r="D802" s="44" t="s">
        <v>3233</v>
      </c>
      <c r="E802" s="44" t="n">
        <v>136</v>
      </c>
      <c r="F802" s="44" t="n">
        <v>136</v>
      </c>
      <c r="G802" s="78" t="n">
        <v>0</v>
      </c>
      <c r="H802" s="70" t="s">
        <v>22</v>
      </c>
      <c r="I802" s="16" t="s">
        <v>851</v>
      </c>
      <c r="J802" s="16" t="s">
        <v>24</v>
      </c>
      <c r="K802" s="63" t="s">
        <v>24</v>
      </c>
      <c r="L802" s="17" t="s">
        <v>2660</v>
      </c>
      <c r="M802" s="17"/>
      <c r="N802" s="16" t="s">
        <v>846</v>
      </c>
    </row>
    <row r="803" s="5" customFormat="true" ht="122.25" hidden="false" customHeight="true" outlineLevel="0" collapsed="false">
      <c r="A803" s="12" t="s">
        <v>3234</v>
      </c>
      <c r="B803" s="44" t="s">
        <v>2701</v>
      </c>
      <c r="C803" s="44" t="s">
        <v>3235</v>
      </c>
      <c r="D803" s="44" t="s">
        <v>3236</v>
      </c>
      <c r="E803" s="44" t="n">
        <v>109.05</v>
      </c>
      <c r="F803" s="44" t="n">
        <v>109.05</v>
      </c>
      <c r="G803" s="78" t="n">
        <v>0</v>
      </c>
      <c r="H803" s="70" t="s">
        <v>22</v>
      </c>
      <c r="I803" s="16" t="s">
        <v>851</v>
      </c>
      <c r="J803" s="16" t="s">
        <v>24</v>
      </c>
      <c r="K803" s="63" t="s">
        <v>24</v>
      </c>
      <c r="L803" s="17" t="s">
        <v>2660</v>
      </c>
      <c r="M803" s="17"/>
      <c r="N803" s="16" t="s">
        <v>846</v>
      </c>
    </row>
    <row r="804" s="5" customFormat="true" ht="50.25" hidden="false" customHeight="true" outlineLevel="0" collapsed="false">
      <c r="A804" s="12" t="s">
        <v>3237</v>
      </c>
      <c r="B804" s="44" t="s">
        <v>3146</v>
      </c>
      <c r="C804" s="44" t="s">
        <v>3238</v>
      </c>
      <c r="D804" s="44" t="s">
        <v>3239</v>
      </c>
      <c r="E804" s="44" t="n">
        <v>332388</v>
      </c>
      <c r="F804" s="44" t="n">
        <v>332388</v>
      </c>
      <c r="G804" s="78" t="n">
        <v>0</v>
      </c>
      <c r="H804" s="70" t="s">
        <v>22</v>
      </c>
      <c r="I804" s="16" t="s">
        <v>851</v>
      </c>
      <c r="J804" s="16" t="s">
        <v>24</v>
      </c>
      <c r="K804" s="63" t="s">
        <v>24</v>
      </c>
      <c r="L804" s="17" t="s">
        <v>3092</v>
      </c>
      <c r="M804" s="17" t="s">
        <v>3093</v>
      </c>
      <c r="N804" s="16" t="s">
        <v>26</v>
      </c>
    </row>
    <row r="805" s="5" customFormat="true" ht="123" hidden="false" customHeight="true" outlineLevel="0" collapsed="false">
      <c r="A805" s="12" t="s">
        <v>3240</v>
      </c>
      <c r="B805" s="44" t="s">
        <v>3146</v>
      </c>
      <c r="C805" s="44" t="s">
        <v>3241</v>
      </c>
      <c r="D805" s="44" t="s">
        <v>3242</v>
      </c>
      <c r="E805" s="44" t="n">
        <v>281523</v>
      </c>
      <c r="F805" s="44" t="n">
        <v>281523</v>
      </c>
      <c r="G805" s="78" t="n">
        <v>0</v>
      </c>
      <c r="H805" s="70" t="s">
        <v>22</v>
      </c>
      <c r="I805" s="16" t="s">
        <v>851</v>
      </c>
      <c r="J805" s="16" t="s">
        <v>24</v>
      </c>
      <c r="K805" s="63" t="s">
        <v>24</v>
      </c>
      <c r="L805" s="17" t="s">
        <v>2660</v>
      </c>
      <c r="M805" s="17"/>
      <c r="N805" s="16" t="s">
        <v>846</v>
      </c>
    </row>
    <row r="806" s="5" customFormat="true" ht="54" hidden="false" customHeight="true" outlineLevel="0" collapsed="false">
      <c r="A806" s="12" t="s">
        <v>3243</v>
      </c>
      <c r="B806" s="44" t="s">
        <v>3244</v>
      </c>
      <c r="C806" s="44" t="s">
        <v>3245</v>
      </c>
      <c r="D806" s="44" t="s">
        <v>3246</v>
      </c>
      <c r="E806" s="44" t="n">
        <v>14200</v>
      </c>
      <c r="F806" s="78" t="n">
        <v>0</v>
      </c>
      <c r="G806" s="78" t="n">
        <v>0</v>
      </c>
      <c r="H806" s="70" t="s">
        <v>22</v>
      </c>
      <c r="I806" s="16" t="s">
        <v>851</v>
      </c>
      <c r="J806" s="16" t="s">
        <v>24</v>
      </c>
      <c r="K806" s="63" t="s">
        <v>24</v>
      </c>
      <c r="L806" s="17" t="s">
        <v>3092</v>
      </c>
      <c r="M806" s="17" t="s">
        <v>3093</v>
      </c>
      <c r="N806" s="16" t="s">
        <v>26</v>
      </c>
    </row>
    <row r="807" s="5" customFormat="true" ht="77.25" hidden="false" customHeight="true" outlineLevel="0" collapsed="false">
      <c r="A807" s="12" t="s">
        <v>3247</v>
      </c>
      <c r="B807" s="44" t="s">
        <v>2717</v>
      </c>
      <c r="C807" s="44" t="s">
        <v>3248</v>
      </c>
      <c r="D807" s="44" t="s">
        <v>3249</v>
      </c>
      <c r="E807" s="44" t="n">
        <v>1216981</v>
      </c>
      <c r="F807" s="44" t="n">
        <v>1216981</v>
      </c>
      <c r="G807" s="78" t="n">
        <v>0</v>
      </c>
      <c r="H807" s="70" t="s">
        <v>22</v>
      </c>
      <c r="I807" s="16" t="s">
        <v>851</v>
      </c>
      <c r="J807" s="16" t="s">
        <v>24</v>
      </c>
      <c r="K807" s="63" t="s">
        <v>24</v>
      </c>
      <c r="L807" s="17" t="s">
        <v>2660</v>
      </c>
      <c r="M807" s="17"/>
      <c r="N807" s="16" t="s">
        <v>846</v>
      </c>
    </row>
    <row r="808" s="23" customFormat="true" ht="52.5" hidden="false" customHeight="true" outlineLevel="0" collapsed="false">
      <c r="A808" s="12" t="s">
        <v>3250</v>
      </c>
      <c r="B808" s="45" t="s">
        <v>3251</v>
      </c>
      <c r="C808" s="45" t="s">
        <v>3252</v>
      </c>
      <c r="D808" s="45" t="s">
        <v>3253</v>
      </c>
      <c r="E808" s="28" t="s">
        <v>3254</v>
      </c>
      <c r="F808" s="78" t="n">
        <v>1663194.81</v>
      </c>
      <c r="G808" s="78" t="n">
        <v>1245580.59</v>
      </c>
      <c r="H808" s="70" t="s">
        <v>22</v>
      </c>
      <c r="I808" s="16" t="s">
        <v>851</v>
      </c>
      <c r="J808" s="16" t="s">
        <v>3255</v>
      </c>
      <c r="K808" s="63"/>
      <c r="L808" s="17" t="s">
        <v>2660</v>
      </c>
      <c r="M808" s="17"/>
      <c r="N808" s="16"/>
      <c r="O808" s="22"/>
      <c r="P808" s="22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</row>
    <row r="809" s="5" customFormat="true" ht="54.75" hidden="false" customHeight="true" outlineLevel="0" collapsed="false">
      <c r="A809" s="12" t="s">
        <v>2473</v>
      </c>
      <c r="B809" s="45" t="s">
        <v>3256</v>
      </c>
      <c r="C809" s="45" t="s">
        <v>3257</v>
      </c>
      <c r="D809" s="45" t="s">
        <v>3258</v>
      </c>
      <c r="E809" s="28" t="s">
        <v>3259</v>
      </c>
      <c r="F809" s="78" t="n">
        <v>704023.58</v>
      </c>
      <c r="G809" s="78" t="n">
        <v>308989.99</v>
      </c>
      <c r="H809" s="70" t="n">
        <v>830167.84</v>
      </c>
      <c r="I809" s="16" t="s">
        <v>186</v>
      </c>
      <c r="J809" s="16" t="s">
        <v>24</v>
      </c>
      <c r="K809" s="63" t="s">
        <v>3260</v>
      </c>
      <c r="L809" s="17" t="s">
        <v>845</v>
      </c>
      <c r="M809" s="17"/>
      <c r="N809" s="16" t="s">
        <v>846</v>
      </c>
    </row>
    <row r="810" customFormat="false" ht="75.75" hidden="false" customHeight="true" outlineLevel="0" collapsed="false">
      <c r="A810" s="26" t="s">
        <v>3261</v>
      </c>
      <c r="B810" s="45" t="s">
        <v>3262</v>
      </c>
      <c r="C810" s="45" t="s">
        <v>3263</v>
      </c>
      <c r="D810" s="45" t="s">
        <v>3264</v>
      </c>
      <c r="E810" s="28" t="n">
        <v>211105.87</v>
      </c>
      <c r="F810" s="28" t="n">
        <v>211105.87</v>
      </c>
      <c r="G810" s="78" t="n">
        <v>0</v>
      </c>
      <c r="H810" s="70" t="s">
        <v>22</v>
      </c>
      <c r="I810" s="16" t="s">
        <v>186</v>
      </c>
      <c r="J810" s="16" t="s">
        <v>24</v>
      </c>
      <c r="K810" s="63" t="s">
        <v>24</v>
      </c>
      <c r="L810" s="17" t="s">
        <v>2660</v>
      </c>
      <c r="M810" s="17"/>
      <c r="N810" s="16" t="s">
        <v>846</v>
      </c>
    </row>
    <row r="811" s="5" customFormat="true" ht="64.7" hidden="false" customHeight="true" outlineLevel="0" collapsed="false">
      <c r="A811" s="26" t="s">
        <v>3265</v>
      </c>
      <c r="B811" s="27" t="s">
        <v>2672</v>
      </c>
      <c r="C811" s="27" t="s">
        <v>3266</v>
      </c>
      <c r="D811" s="27" t="s">
        <v>3267</v>
      </c>
      <c r="E811" s="37" t="n">
        <v>384353.26</v>
      </c>
      <c r="F811" s="89" t="n">
        <v>384353.26</v>
      </c>
      <c r="G811" s="78" t="n">
        <v>0</v>
      </c>
      <c r="H811" s="70" t="s">
        <v>22</v>
      </c>
      <c r="I811" s="63" t="s">
        <v>1576</v>
      </c>
      <c r="J811" s="16" t="s">
        <v>24</v>
      </c>
      <c r="K811" s="63" t="s">
        <v>24</v>
      </c>
      <c r="L811" s="17" t="s">
        <v>2660</v>
      </c>
      <c r="M811" s="17"/>
      <c r="N811" s="16" t="s">
        <v>846</v>
      </c>
    </row>
    <row r="812" s="5" customFormat="true" ht="75" hidden="false" customHeight="true" outlineLevel="0" collapsed="false">
      <c r="A812" s="77" t="s">
        <v>3268</v>
      </c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</row>
    <row r="813" s="5" customFormat="true" ht="74.25" hidden="false" customHeight="true" outlineLevel="0" collapsed="false">
      <c r="A813" s="12" t="s">
        <v>3269</v>
      </c>
      <c r="B813" s="13" t="s">
        <v>3270</v>
      </c>
      <c r="C813" s="13" t="s">
        <v>3271</v>
      </c>
      <c r="D813" s="13" t="s">
        <v>3272</v>
      </c>
      <c r="E813" s="78" t="n">
        <v>3157862.99</v>
      </c>
      <c r="F813" s="78" t="n">
        <f aca="false">E813-G813</f>
        <v>3140488.52</v>
      </c>
      <c r="G813" s="78" t="n">
        <v>17374.47</v>
      </c>
      <c r="H813" s="17" t="s">
        <v>22</v>
      </c>
      <c r="I813" s="16" t="s">
        <v>876</v>
      </c>
      <c r="J813" s="16" t="s">
        <v>24</v>
      </c>
      <c r="K813" s="16" t="s">
        <v>24</v>
      </c>
      <c r="L813" s="16" t="s">
        <v>908</v>
      </c>
      <c r="M813" s="16" t="s">
        <v>3273</v>
      </c>
      <c r="N813" s="16" t="s">
        <v>3274</v>
      </c>
    </row>
    <row r="814" customFormat="false" ht="76.5" hidden="false" customHeight="true" outlineLevel="0" collapsed="false">
      <c r="A814" s="12" t="s">
        <v>2845</v>
      </c>
      <c r="B814" s="13" t="s">
        <v>3275</v>
      </c>
      <c r="C814" s="13" t="s">
        <v>3276</v>
      </c>
      <c r="D814" s="13" t="s">
        <v>3277</v>
      </c>
      <c r="E814" s="78" t="n">
        <v>2703995.22</v>
      </c>
      <c r="F814" s="78" t="n">
        <f aca="false">E814-G814</f>
        <v>2608595.6</v>
      </c>
      <c r="G814" s="78" t="n">
        <v>95399.62</v>
      </c>
      <c r="H814" s="17" t="s">
        <v>22</v>
      </c>
      <c r="I814" s="16" t="s">
        <v>876</v>
      </c>
      <c r="J814" s="16" t="s">
        <v>24</v>
      </c>
      <c r="K814" s="16" t="s">
        <v>24</v>
      </c>
      <c r="L814" s="16" t="s">
        <v>908</v>
      </c>
      <c r="M814" s="16" t="s">
        <v>3278</v>
      </c>
      <c r="N814" s="16" t="s">
        <v>846</v>
      </c>
    </row>
    <row r="815" customFormat="false" ht="76.5" hidden="false" customHeight="true" outlineLevel="0" collapsed="false">
      <c r="A815" s="12" t="s">
        <v>3279</v>
      </c>
      <c r="B815" s="13" t="s">
        <v>3280</v>
      </c>
      <c r="C815" s="13" t="s">
        <v>3281</v>
      </c>
      <c r="D815" s="13" t="s">
        <v>3282</v>
      </c>
      <c r="E815" s="52" t="n">
        <v>4083787.07</v>
      </c>
      <c r="F815" s="52" t="n">
        <f aca="false">E815-G815</f>
        <v>4083787.07</v>
      </c>
      <c r="G815" s="78" t="n">
        <v>0</v>
      </c>
      <c r="H815" s="63" t="n">
        <v>1509158.08</v>
      </c>
      <c r="I815" s="16" t="s">
        <v>876</v>
      </c>
      <c r="J815" s="16" t="s">
        <v>24</v>
      </c>
      <c r="K815" s="16" t="s">
        <v>3283</v>
      </c>
      <c r="L815" s="16" t="s">
        <v>1003</v>
      </c>
      <c r="M815" s="16" t="s">
        <v>3284</v>
      </c>
      <c r="N815" s="16" t="s">
        <v>26</v>
      </c>
    </row>
    <row r="816" customFormat="false" ht="75.75" hidden="false" customHeight="true" outlineLevel="0" collapsed="false">
      <c r="A816" s="12" t="s">
        <v>3285</v>
      </c>
      <c r="B816" s="13" t="s">
        <v>3286</v>
      </c>
      <c r="C816" s="13" t="s">
        <v>3281</v>
      </c>
      <c r="D816" s="13" t="s">
        <v>3287</v>
      </c>
      <c r="E816" s="52" t="n">
        <v>58842.8</v>
      </c>
      <c r="F816" s="52" t="n">
        <f aca="false">E816-G816</f>
        <v>58842.8</v>
      </c>
      <c r="G816" s="78" t="n">
        <v>0</v>
      </c>
      <c r="H816" s="17" t="n">
        <v>21745.28</v>
      </c>
      <c r="I816" s="16" t="s">
        <v>876</v>
      </c>
      <c r="J816" s="16" t="s">
        <v>24</v>
      </c>
      <c r="K816" s="16" t="s">
        <v>3288</v>
      </c>
      <c r="L816" s="16" t="s">
        <v>1003</v>
      </c>
      <c r="M816" s="16" t="s">
        <v>3284</v>
      </c>
      <c r="N816" s="16" t="s">
        <v>26</v>
      </c>
    </row>
    <row r="817" customFormat="false" ht="97.5" hidden="false" customHeight="true" outlineLevel="0" collapsed="false">
      <c r="A817" s="12" t="s">
        <v>3289</v>
      </c>
      <c r="B817" s="13" t="s">
        <v>3290</v>
      </c>
      <c r="C817" s="13" t="s">
        <v>3281</v>
      </c>
      <c r="D817" s="13" t="s">
        <v>3291</v>
      </c>
      <c r="E817" s="52" t="n">
        <v>116720.97</v>
      </c>
      <c r="F817" s="52" t="n">
        <f aca="false">E817-G817</f>
        <v>116720.97</v>
      </c>
      <c r="G817" s="78" t="n">
        <v>0</v>
      </c>
      <c r="H817" s="17" t="n">
        <v>43134.08</v>
      </c>
      <c r="I817" s="16" t="s">
        <v>876</v>
      </c>
      <c r="J817" s="16" t="s">
        <v>24</v>
      </c>
      <c r="K817" s="16" t="s">
        <v>3292</v>
      </c>
      <c r="L817" s="16" t="s">
        <v>1003</v>
      </c>
      <c r="M817" s="16" t="s">
        <v>3293</v>
      </c>
      <c r="N817" s="16" t="s">
        <v>26</v>
      </c>
    </row>
    <row r="818" customFormat="false" ht="88.5" hidden="false" customHeight="true" outlineLevel="0" collapsed="false">
      <c r="A818" s="12" t="s">
        <v>3294</v>
      </c>
      <c r="B818" s="13" t="s">
        <v>3295</v>
      </c>
      <c r="C818" s="13" t="s">
        <v>20</v>
      </c>
      <c r="D818" s="13" t="s">
        <v>3296</v>
      </c>
      <c r="E818" s="15" t="n">
        <v>4165621.65</v>
      </c>
      <c r="F818" s="15" t="n">
        <f aca="false">E818-G818</f>
        <v>1689221.83</v>
      </c>
      <c r="G818" s="15" t="n">
        <v>2476399.82</v>
      </c>
      <c r="H818" s="17" t="n">
        <v>959136.3</v>
      </c>
      <c r="I818" s="16" t="s">
        <v>876</v>
      </c>
      <c r="J818" s="17" t="s">
        <v>24</v>
      </c>
      <c r="K818" s="16" t="s">
        <v>3297</v>
      </c>
      <c r="L818" s="16" t="s">
        <v>3298</v>
      </c>
      <c r="M818" s="16" t="s">
        <v>3299</v>
      </c>
      <c r="N818" s="16" t="s">
        <v>26</v>
      </c>
    </row>
    <row r="819" customFormat="false" ht="87.75" hidden="false" customHeight="true" outlineLevel="0" collapsed="false">
      <c r="A819" s="12" t="s">
        <v>3300</v>
      </c>
      <c r="B819" s="13" t="s">
        <v>3301</v>
      </c>
      <c r="C819" s="13" t="s">
        <v>3302</v>
      </c>
      <c r="D819" s="13" t="s">
        <v>3303</v>
      </c>
      <c r="E819" s="15" t="n">
        <v>6638017.48</v>
      </c>
      <c r="F819" s="78" t="n">
        <f aca="false">E819-G819</f>
        <v>4439137.18</v>
      </c>
      <c r="G819" s="15" t="n">
        <v>2198880.3</v>
      </c>
      <c r="H819" s="17" t="n">
        <v>1376577.88</v>
      </c>
      <c r="I819" s="16" t="s">
        <v>876</v>
      </c>
      <c r="J819" s="16" t="s">
        <v>24</v>
      </c>
      <c r="K819" s="16" t="s">
        <v>3304</v>
      </c>
      <c r="L819" s="16" t="s">
        <v>3305</v>
      </c>
      <c r="M819" s="16" t="s">
        <v>3306</v>
      </c>
      <c r="N819" s="16" t="s">
        <v>26</v>
      </c>
    </row>
    <row r="820" customFormat="false" ht="75" hidden="false" customHeight="true" outlineLevel="0" collapsed="false">
      <c r="A820" s="12" t="s">
        <v>3307</v>
      </c>
      <c r="B820" s="13" t="s">
        <v>3308</v>
      </c>
      <c r="C820" s="13" t="s">
        <v>3302</v>
      </c>
      <c r="D820" s="13" t="s">
        <v>3309</v>
      </c>
      <c r="E820" s="15" t="n">
        <v>797739.09</v>
      </c>
      <c r="F820" s="78" t="n">
        <f aca="false">E820-G820</f>
        <v>533430.22</v>
      </c>
      <c r="G820" s="15" t="n">
        <v>264308.87</v>
      </c>
      <c r="H820" s="17" t="n">
        <v>190024.88</v>
      </c>
      <c r="I820" s="16" t="s">
        <v>876</v>
      </c>
      <c r="J820" s="16" t="s">
        <v>24</v>
      </c>
      <c r="K820" s="16" t="s">
        <v>3310</v>
      </c>
      <c r="L820" s="16" t="s">
        <v>3311</v>
      </c>
      <c r="M820" s="16" t="s">
        <v>3306</v>
      </c>
      <c r="N820" s="16" t="s">
        <v>26</v>
      </c>
    </row>
    <row r="821" customFormat="false" ht="76.5" hidden="false" customHeight="true" outlineLevel="0" collapsed="false">
      <c r="A821" s="12" t="s">
        <v>3312</v>
      </c>
      <c r="B821" s="13" t="s">
        <v>3313</v>
      </c>
      <c r="C821" s="13" t="s">
        <v>3302</v>
      </c>
      <c r="D821" s="13" t="s">
        <v>3314</v>
      </c>
      <c r="E821" s="15" t="n">
        <v>1660743.03</v>
      </c>
      <c r="F821" s="15" t="n">
        <f aca="false">E821-G821</f>
        <v>612562.58</v>
      </c>
      <c r="G821" s="15" t="n">
        <v>1048180.45</v>
      </c>
      <c r="H821" s="17" t="n">
        <v>552185.79</v>
      </c>
      <c r="I821" s="16" t="s">
        <v>876</v>
      </c>
      <c r="J821" s="16" t="s">
        <v>24</v>
      </c>
      <c r="K821" s="16" t="s">
        <v>3315</v>
      </c>
      <c r="L821" s="16" t="s">
        <v>3316</v>
      </c>
      <c r="M821" s="16"/>
      <c r="N821" s="16" t="s">
        <v>26</v>
      </c>
    </row>
    <row r="822" customFormat="false" ht="77.25" hidden="false" customHeight="true" outlineLevel="0" collapsed="false">
      <c r="A822" s="12" t="s">
        <v>3317</v>
      </c>
      <c r="B822" s="13" t="s">
        <v>3318</v>
      </c>
      <c r="C822" s="13" t="s">
        <v>3302</v>
      </c>
      <c r="D822" s="13" t="s">
        <v>3319</v>
      </c>
      <c r="E822" s="15" t="n">
        <v>192895.93</v>
      </c>
      <c r="F822" s="78" t="n">
        <f aca="false">E822-G822</f>
        <v>97125.97</v>
      </c>
      <c r="G822" s="15" t="n">
        <v>95769.96</v>
      </c>
      <c r="H822" s="17" t="n">
        <v>56760.08</v>
      </c>
      <c r="I822" s="16" t="s">
        <v>876</v>
      </c>
      <c r="J822" s="16" t="s">
        <v>24</v>
      </c>
      <c r="K822" s="16" t="s">
        <v>3320</v>
      </c>
      <c r="L822" s="17" t="s">
        <v>3321</v>
      </c>
      <c r="M822" s="17" t="s">
        <v>3322</v>
      </c>
      <c r="N822" s="16" t="s">
        <v>26</v>
      </c>
    </row>
    <row r="823" customFormat="false" ht="88.5" hidden="false" customHeight="true" outlineLevel="0" collapsed="false">
      <c r="A823" s="12" t="s">
        <v>3323</v>
      </c>
      <c r="B823" s="13" t="s">
        <v>3324</v>
      </c>
      <c r="C823" s="13" t="s">
        <v>3325</v>
      </c>
      <c r="D823" s="13" t="s">
        <v>3326</v>
      </c>
      <c r="E823" s="15" t="n">
        <v>365085.51</v>
      </c>
      <c r="F823" s="78" t="n">
        <f aca="false">E823-G823</f>
        <v>183826.14</v>
      </c>
      <c r="G823" s="15" t="n">
        <v>181259.37</v>
      </c>
      <c r="H823" s="17" t="n">
        <v>91313.19</v>
      </c>
      <c r="I823" s="16" t="s">
        <v>876</v>
      </c>
      <c r="J823" s="16" t="s">
        <v>24</v>
      </c>
      <c r="K823" s="16" t="s">
        <v>3327</v>
      </c>
      <c r="L823" s="17" t="s">
        <v>3328</v>
      </c>
      <c r="M823" s="17" t="s">
        <v>3329</v>
      </c>
      <c r="N823" s="16" t="s">
        <v>3330</v>
      </c>
    </row>
    <row r="824" customFormat="false" ht="162" hidden="false" customHeight="true" outlineLevel="0" collapsed="false">
      <c r="A824" s="12" t="s">
        <v>986</v>
      </c>
      <c r="B824" s="13" t="s">
        <v>3331</v>
      </c>
      <c r="C824" s="13" t="s">
        <v>3302</v>
      </c>
      <c r="D824" s="13" t="s">
        <v>3332</v>
      </c>
      <c r="E824" s="15" t="n">
        <v>4139088.36</v>
      </c>
      <c r="F824" s="78" t="n">
        <f aca="false">E824-G824</f>
        <v>2807409.68</v>
      </c>
      <c r="G824" s="15" t="n">
        <v>1331678.68</v>
      </c>
      <c r="H824" s="17" t="n">
        <v>685872.37</v>
      </c>
      <c r="I824" s="16" t="s">
        <v>876</v>
      </c>
      <c r="J824" s="16" t="s">
        <v>24</v>
      </c>
      <c r="K824" s="16" t="s">
        <v>3333</v>
      </c>
      <c r="L824" s="16" t="s">
        <v>3334</v>
      </c>
      <c r="M824" s="16" t="s">
        <v>3306</v>
      </c>
      <c r="N824" s="16" t="s">
        <v>26</v>
      </c>
    </row>
    <row r="825" customFormat="false" ht="109.5" hidden="false" customHeight="true" outlineLevel="0" collapsed="false">
      <c r="A825" s="12" t="s">
        <v>3335</v>
      </c>
      <c r="B825" s="13" t="s">
        <v>3336</v>
      </c>
      <c r="C825" s="13" t="s">
        <v>3337</v>
      </c>
      <c r="D825" s="13" t="s">
        <v>3338</v>
      </c>
      <c r="E825" s="78" t="n">
        <v>665343.3</v>
      </c>
      <c r="F825" s="78" t="n">
        <v>535855.05</v>
      </c>
      <c r="G825" s="78" t="n">
        <v>129488.25</v>
      </c>
      <c r="H825" s="16" t="s">
        <v>22</v>
      </c>
      <c r="I825" s="16" t="s">
        <v>2688</v>
      </c>
      <c r="J825" s="16" t="s">
        <v>24</v>
      </c>
      <c r="K825" s="16" t="s">
        <v>24</v>
      </c>
      <c r="L825" s="17" t="s">
        <v>908</v>
      </c>
      <c r="M825" s="17"/>
      <c r="N825" s="16" t="s">
        <v>846</v>
      </c>
    </row>
    <row r="826" customFormat="false" ht="75.75" hidden="false" customHeight="true" outlineLevel="0" collapsed="false">
      <c r="A826" s="12" t="s">
        <v>3339</v>
      </c>
      <c r="B826" s="13" t="s">
        <v>3340</v>
      </c>
      <c r="C826" s="13" t="s">
        <v>3341</v>
      </c>
      <c r="D826" s="13" t="s">
        <v>3342</v>
      </c>
      <c r="E826" s="78" t="n">
        <v>842969</v>
      </c>
      <c r="F826" s="78" t="n">
        <f aca="false">E826-G826</f>
        <v>509215.11</v>
      </c>
      <c r="G826" s="78" t="n">
        <v>333753.89</v>
      </c>
      <c r="H826" s="17" t="n">
        <v>288537.57</v>
      </c>
      <c r="I826" s="16" t="s">
        <v>2933</v>
      </c>
      <c r="J826" s="16" t="s">
        <v>24</v>
      </c>
      <c r="K826" s="16" t="s">
        <v>3343</v>
      </c>
      <c r="L826" s="16" t="s">
        <v>3344</v>
      </c>
      <c r="M826" s="16" t="s">
        <v>3345</v>
      </c>
      <c r="N826" s="16" t="s">
        <v>3346</v>
      </c>
    </row>
    <row r="827" customFormat="false" ht="102.75" hidden="false" customHeight="true" outlineLevel="0" collapsed="false">
      <c r="A827" s="12" t="s">
        <v>3347</v>
      </c>
      <c r="B827" s="13" t="s">
        <v>3348</v>
      </c>
      <c r="C827" s="13" t="s">
        <v>3341</v>
      </c>
      <c r="D827" s="13" t="s">
        <v>3349</v>
      </c>
      <c r="E827" s="78" t="n">
        <v>197755</v>
      </c>
      <c r="F827" s="78" t="n">
        <f aca="false">E827-G827</f>
        <v>119458.53</v>
      </c>
      <c r="G827" s="78" t="n">
        <v>78296.47</v>
      </c>
      <c r="H827" s="17" t="n">
        <v>67514.21</v>
      </c>
      <c r="I827" s="16" t="s">
        <v>2933</v>
      </c>
      <c r="J827" s="16" t="s">
        <v>24</v>
      </c>
      <c r="K827" s="16" t="s">
        <v>3343</v>
      </c>
      <c r="L827" s="16" t="s">
        <v>3350</v>
      </c>
      <c r="M827" s="16" t="s">
        <v>3351</v>
      </c>
      <c r="N827" s="16" t="s">
        <v>26</v>
      </c>
    </row>
    <row r="828" s="5" customFormat="true" ht="160.5" hidden="false" customHeight="true" outlineLevel="0" collapsed="false">
      <c r="A828" s="12" t="s">
        <v>3352</v>
      </c>
      <c r="B828" s="13" t="s">
        <v>3353</v>
      </c>
      <c r="C828" s="13" t="s">
        <v>3341</v>
      </c>
      <c r="D828" s="13" t="s">
        <v>3354</v>
      </c>
      <c r="E828" s="78" t="n">
        <v>31868</v>
      </c>
      <c r="F828" s="78" t="n">
        <f aca="false">E828-G828</f>
        <v>19250.61</v>
      </c>
      <c r="G828" s="78" t="n">
        <v>12617.39</v>
      </c>
      <c r="H828" s="17" t="n">
        <v>10879.77</v>
      </c>
      <c r="I828" s="16" t="s">
        <v>2933</v>
      </c>
      <c r="J828" s="16" t="s">
        <v>24</v>
      </c>
      <c r="K828" s="16" t="s">
        <v>3343</v>
      </c>
      <c r="L828" s="16" t="s">
        <v>3350</v>
      </c>
      <c r="M828" s="16"/>
      <c r="N828" s="16" t="s">
        <v>3355</v>
      </c>
    </row>
    <row r="829" s="5" customFormat="true" ht="157.5" hidden="false" customHeight="true" outlineLevel="0" collapsed="false">
      <c r="A829" s="12" t="s">
        <v>3356</v>
      </c>
      <c r="B829" s="13" t="s">
        <v>3357</v>
      </c>
      <c r="C829" s="13" t="s">
        <v>3341</v>
      </c>
      <c r="D829" s="13" t="s">
        <v>3358</v>
      </c>
      <c r="E829" s="78" t="n">
        <v>79451</v>
      </c>
      <c r="F829" s="78" t="n">
        <f aca="false">E829-G829</f>
        <v>47994.23</v>
      </c>
      <c r="G829" s="78" t="n">
        <v>31456.77</v>
      </c>
      <c r="H829" s="17" t="n">
        <v>27124.92</v>
      </c>
      <c r="I829" s="16" t="s">
        <v>2933</v>
      </c>
      <c r="J829" s="16" t="s">
        <v>24</v>
      </c>
      <c r="K829" s="16" t="s">
        <v>3343</v>
      </c>
      <c r="L829" s="16" t="s">
        <v>3350</v>
      </c>
      <c r="M829" s="16"/>
      <c r="N829" s="16" t="s">
        <v>3359</v>
      </c>
    </row>
    <row r="830" s="5" customFormat="true" ht="156.75" hidden="false" customHeight="true" outlineLevel="0" collapsed="false">
      <c r="A830" s="12" t="s">
        <v>3360</v>
      </c>
      <c r="B830" s="13" t="s">
        <v>3361</v>
      </c>
      <c r="C830" s="13" t="s">
        <v>3341</v>
      </c>
      <c r="D830" s="13" t="s">
        <v>3362</v>
      </c>
      <c r="E830" s="78" t="n">
        <v>75522</v>
      </c>
      <c r="F830" s="78" t="n">
        <f aca="false">E830-G830</f>
        <v>45620.83</v>
      </c>
      <c r="G830" s="78" t="n">
        <v>29901.17</v>
      </c>
      <c r="H830" s="17" t="n">
        <v>25783.57</v>
      </c>
      <c r="I830" s="16" t="s">
        <v>2933</v>
      </c>
      <c r="J830" s="16" t="s">
        <v>24</v>
      </c>
      <c r="K830" s="16" t="s">
        <v>3343</v>
      </c>
      <c r="L830" s="16" t="s">
        <v>3350</v>
      </c>
      <c r="M830" s="16"/>
      <c r="N830" s="16" t="s">
        <v>3359</v>
      </c>
    </row>
    <row r="831" s="5" customFormat="true" ht="159" hidden="false" customHeight="true" outlineLevel="0" collapsed="false">
      <c r="A831" s="12" t="s">
        <v>3363</v>
      </c>
      <c r="B831" s="13" t="s">
        <v>3364</v>
      </c>
      <c r="C831" s="13" t="s">
        <v>3341</v>
      </c>
      <c r="D831" s="13" t="s">
        <v>3365</v>
      </c>
      <c r="E831" s="78" t="n">
        <v>54132</v>
      </c>
      <c r="F831" s="78" t="n">
        <f aca="false">E831-G831</f>
        <v>32699.7</v>
      </c>
      <c r="G831" s="78" t="n">
        <v>21432.3</v>
      </c>
      <c r="H831" s="17" t="n">
        <v>18480.71</v>
      </c>
      <c r="I831" s="16" t="s">
        <v>2933</v>
      </c>
      <c r="J831" s="16" t="s">
        <v>24</v>
      </c>
      <c r="K831" s="16" t="s">
        <v>3343</v>
      </c>
      <c r="L831" s="16" t="s">
        <v>3350</v>
      </c>
      <c r="M831" s="16"/>
      <c r="N831" s="16" t="s">
        <v>3359</v>
      </c>
    </row>
    <row r="832" s="5" customFormat="true" ht="159.75" hidden="false" customHeight="true" outlineLevel="0" collapsed="false">
      <c r="A832" s="12" t="s">
        <v>3366</v>
      </c>
      <c r="B832" s="13" t="s">
        <v>3367</v>
      </c>
      <c r="C832" s="13" t="s">
        <v>3341</v>
      </c>
      <c r="D832" s="13" t="s">
        <v>3368</v>
      </c>
      <c r="E832" s="78" t="n">
        <v>65045</v>
      </c>
      <c r="F832" s="78" t="n">
        <f aca="false">E832-G832</f>
        <v>39291.95</v>
      </c>
      <c r="G832" s="78" t="n">
        <v>25753.05</v>
      </c>
      <c r="H832" s="17" t="n">
        <v>22206.66</v>
      </c>
      <c r="I832" s="16" t="s">
        <v>2933</v>
      </c>
      <c r="J832" s="16" t="s">
        <v>24</v>
      </c>
      <c r="K832" s="16" t="s">
        <v>3343</v>
      </c>
      <c r="L832" s="16" t="s">
        <v>3350</v>
      </c>
      <c r="M832" s="16"/>
      <c r="N832" s="16" t="s">
        <v>3359</v>
      </c>
    </row>
    <row r="833" s="5" customFormat="true" ht="157.5" hidden="false" customHeight="true" outlineLevel="0" collapsed="false">
      <c r="A833" s="12" t="s">
        <v>3369</v>
      </c>
      <c r="B833" s="13" t="s">
        <v>3370</v>
      </c>
      <c r="C833" s="13" t="s">
        <v>3341</v>
      </c>
      <c r="D833" s="13" t="s">
        <v>3371</v>
      </c>
      <c r="E833" s="78" t="n">
        <v>64172</v>
      </c>
      <c r="F833" s="78" t="n">
        <f aca="false">E833-G833</f>
        <v>38764.6</v>
      </c>
      <c r="G833" s="78" t="n">
        <v>25407.4</v>
      </c>
      <c r="H833" s="17" t="n">
        <v>21908.59</v>
      </c>
      <c r="I833" s="16" t="s">
        <v>2933</v>
      </c>
      <c r="J833" s="16" t="s">
        <v>24</v>
      </c>
      <c r="K833" s="16" t="s">
        <v>3343</v>
      </c>
      <c r="L833" s="16" t="s">
        <v>3350</v>
      </c>
      <c r="M833" s="16"/>
      <c r="N833" s="16" t="s">
        <v>3359</v>
      </c>
    </row>
    <row r="834" s="5" customFormat="true" ht="77.25" hidden="false" customHeight="true" outlineLevel="0" collapsed="false">
      <c r="A834" s="12" t="s">
        <v>3372</v>
      </c>
      <c r="B834" s="13" t="s">
        <v>3373</v>
      </c>
      <c r="C834" s="13" t="s">
        <v>3341</v>
      </c>
      <c r="D834" s="13" t="s">
        <v>3374</v>
      </c>
      <c r="E834" s="78" t="n">
        <v>73340</v>
      </c>
      <c r="F834" s="78" t="n">
        <f aca="false">E834-G834</f>
        <v>44302.74</v>
      </c>
      <c r="G834" s="78" t="n">
        <v>29037.26</v>
      </c>
      <c r="H834" s="17" t="n">
        <v>25038.38</v>
      </c>
      <c r="I834" s="16" t="s">
        <v>2933</v>
      </c>
      <c r="J834" s="16" t="s">
        <v>24</v>
      </c>
      <c r="K834" s="16" t="s">
        <v>3343</v>
      </c>
      <c r="L834" s="16" t="s">
        <v>3350</v>
      </c>
      <c r="M834" s="16"/>
      <c r="N834" s="16" t="s">
        <v>3359</v>
      </c>
    </row>
    <row r="835" s="5" customFormat="true" ht="75.75" hidden="false" customHeight="true" outlineLevel="0" collapsed="false">
      <c r="A835" s="12" t="s">
        <v>3375</v>
      </c>
      <c r="B835" s="13" t="s">
        <v>3376</v>
      </c>
      <c r="C835" s="13" t="s">
        <v>3341</v>
      </c>
      <c r="D835" s="13" t="s">
        <v>3377</v>
      </c>
      <c r="E835" s="78" t="n">
        <v>560524</v>
      </c>
      <c r="F835" s="78" t="n">
        <f aca="false">E835-G835</f>
        <v>338597.61</v>
      </c>
      <c r="G835" s="78" t="n">
        <v>221926.39</v>
      </c>
      <c r="H835" s="16" t="s">
        <v>22</v>
      </c>
      <c r="I835" s="16" t="s">
        <v>2933</v>
      </c>
      <c r="J835" s="16" t="s">
        <v>24</v>
      </c>
      <c r="K835" s="16" t="s">
        <v>3343</v>
      </c>
      <c r="L835" s="16" t="s">
        <v>3350</v>
      </c>
      <c r="M835" s="16"/>
      <c r="N835" s="16" t="s">
        <v>26</v>
      </c>
    </row>
    <row r="836" customFormat="false" ht="73.5" hidden="false" customHeight="true" outlineLevel="0" collapsed="false">
      <c r="A836" s="12" t="s">
        <v>3378</v>
      </c>
      <c r="B836" s="13" t="s">
        <v>3379</v>
      </c>
      <c r="C836" s="13" t="s">
        <v>3341</v>
      </c>
      <c r="D836" s="13" t="s">
        <v>3380</v>
      </c>
      <c r="E836" s="78" t="n">
        <v>51076</v>
      </c>
      <c r="F836" s="78" t="n">
        <f aca="false">E836-G836</f>
        <v>30853.65</v>
      </c>
      <c r="G836" s="78" t="n">
        <v>20222.35</v>
      </c>
      <c r="H836" s="17" t="n">
        <v>17437.45</v>
      </c>
      <c r="I836" s="16" t="s">
        <v>2933</v>
      </c>
      <c r="J836" s="16" t="s">
        <v>24</v>
      </c>
      <c r="K836" s="16" t="s">
        <v>3343</v>
      </c>
      <c r="L836" s="16" t="s">
        <v>3350</v>
      </c>
      <c r="M836" s="16"/>
      <c r="N836" s="16" t="s">
        <v>26</v>
      </c>
    </row>
    <row r="837" customFormat="false" ht="135.75" hidden="false" customHeight="true" outlineLevel="0" collapsed="false">
      <c r="A837" s="12" t="s">
        <v>3381</v>
      </c>
      <c r="B837" s="13" t="s">
        <v>3382</v>
      </c>
      <c r="C837" s="13" t="s">
        <v>3341</v>
      </c>
      <c r="D837" s="13" t="s">
        <v>3383</v>
      </c>
      <c r="E837" s="78" t="n">
        <v>29249</v>
      </c>
      <c r="F837" s="78" t="n">
        <f aca="false">E837-G837</f>
        <v>17668.54</v>
      </c>
      <c r="G837" s="78" t="n">
        <v>11580.46</v>
      </c>
      <c r="H837" s="17" t="n">
        <v>9985.55</v>
      </c>
      <c r="I837" s="16" t="s">
        <v>2933</v>
      </c>
      <c r="J837" s="16" t="s">
        <v>24</v>
      </c>
      <c r="K837" s="16" t="s">
        <v>3343</v>
      </c>
      <c r="L837" s="16" t="s">
        <v>3350</v>
      </c>
      <c r="M837" s="16"/>
      <c r="N837" s="16" t="s">
        <v>26</v>
      </c>
    </row>
    <row r="838" customFormat="false" ht="100.5" hidden="false" customHeight="true" outlineLevel="0" collapsed="false">
      <c r="A838" s="12" t="s">
        <v>3384</v>
      </c>
      <c r="B838" s="13" t="s">
        <v>3385</v>
      </c>
      <c r="C838" s="13" t="s">
        <v>3341</v>
      </c>
      <c r="D838" s="13" t="s">
        <v>3386</v>
      </c>
      <c r="E838" s="78" t="n">
        <v>63736</v>
      </c>
      <c r="F838" s="78" t="n">
        <f aca="false">E838-G838</f>
        <v>38501.22</v>
      </c>
      <c r="G838" s="78" t="n">
        <v>25234.78</v>
      </c>
      <c r="H838" s="17" t="n">
        <v>21759.55</v>
      </c>
      <c r="I838" s="16" t="s">
        <v>2933</v>
      </c>
      <c r="J838" s="16" t="s">
        <v>24</v>
      </c>
      <c r="K838" s="16" t="s">
        <v>3343</v>
      </c>
      <c r="L838" s="16" t="s">
        <v>3350</v>
      </c>
      <c r="M838" s="16"/>
      <c r="N838" s="16" t="s">
        <v>3387</v>
      </c>
    </row>
    <row r="839" customFormat="false" ht="159" hidden="false" customHeight="true" outlineLevel="0" collapsed="false">
      <c r="A839" s="12" t="s">
        <v>3388</v>
      </c>
      <c r="B839" s="13" t="s">
        <v>3389</v>
      </c>
      <c r="C839" s="13" t="s">
        <v>3341</v>
      </c>
      <c r="D839" s="13" t="s">
        <v>3390</v>
      </c>
      <c r="E839" s="78" t="n">
        <v>54132</v>
      </c>
      <c r="F839" s="78" t="n">
        <f aca="false">E839-G839</f>
        <v>32699.7</v>
      </c>
      <c r="G839" s="78" t="n">
        <v>21432.3</v>
      </c>
      <c r="H839" s="17" t="n">
        <v>18480.71</v>
      </c>
      <c r="I839" s="16" t="s">
        <v>2933</v>
      </c>
      <c r="J839" s="16" t="s">
        <v>24</v>
      </c>
      <c r="K839" s="16" t="s">
        <v>3343</v>
      </c>
      <c r="L839" s="16" t="s">
        <v>3350</v>
      </c>
      <c r="M839" s="16"/>
      <c r="N839" s="16" t="s">
        <v>3391</v>
      </c>
    </row>
    <row r="840" customFormat="false" ht="98.25" hidden="false" customHeight="true" outlineLevel="0" collapsed="false">
      <c r="A840" s="12" t="s">
        <v>3392</v>
      </c>
      <c r="B840" s="13" t="s">
        <v>3393</v>
      </c>
      <c r="C840" s="13" t="s">
        <v>3341</v>
      </c>
      <c r="D840" s="13" t="s">
        <v>3394</v>
      </c>
      <c r="E840" s="78" t="n">
        <v>75522</v>
      </c>
      <c r="F840" s="78" t="n">
        <f aca="false">E840-G840</f>
        <v>45620.83</v>
      </c>
      <c r="G840" s="78" t="n">
        <v>29901.17</v>
      </c>
      <c r="H840" s="17" t="n">
        <v>25783.57</v>
      </c>
      <c r="I840" s="16" t="s">
        <v>2933</v>
      </c>
      <c r="J840" s="16" t="s">
        <v>24</v>
      </c>
      <c r="K840" s="16" t="s">
        <v>3343</v>
      </c>
      <c r="L840" s="16" t="s">
        <v>3350</v>
      </c>
      <c r="M840" s="16"/>
      <c r="N840" s="16" t="s">
        <v>3395</v>
      </c>
    </row>
    <row r="841" customFormat="false" ht="100.5" hidden="false" customHeight="true" outlineLevel="0" collapsed="false">
      <c r="A841" s="12" t="s">
        <v>3396</v>
      </c>
      <c r="B841" s="13" t="s">
        <v>3397</v>
      </c>
      <c r="C841" s="13" t="s">
        <v>3341</v>
      </c>
      <c r="D841" s="13" t="s">
        <v>3398</v>
      </c>
      <c r="E841" s="78" t="n">
        <v>75522</v>
      </c>
      <c r="F841" s="78" t="n">
        <f aca="false">E841-G841</f>
        <v>45620.63</v>
      </c>
      <c r="G841" s="78" t="n">
        <v>29901.37</v>
      </c>
      <c r="H841" s="17" t="n">
        <v>18480.71</v>
      </c>
      <c r="I841" s="16" t="s">
        <v>2933</v>
      </c>
      <c r="J841" s="16" t="s">
        <v>24</v>
      </c>
      <c r="K841" s="16" t="s">
        <v>3343</v>
      </c>
      <c r="L841" s="16" t="s">
        <v>3350</v>
      </c>
      <c r="M841" s="16"/>
      <c r="N841" s="16" t="s">
        <v>3399</v>
      </c>
    </row>
    <row r="842" customFormat="false" ht="77.25" hidden="false" customHeight="true" outlineLevel="0" collapsed="false">
      <c r="A842" s="12" t="s">
        <v>3400</v>
      </c>
      <c r="B842" s="13" t="s">
        <v>3401</v>
      </c>
      <c r="C842" s="13" t="s">
        <v>3341</v>
      </c>
      <c r="D842" s="13" t="s">
        <v>3402</v>
      </c>
      <c r="E842" s="78" t="n">
        <v>62426</v>
      </c>
      <c r="F842" s="78" t="n">
        <f aca="false">E842-G842</f>
        <v>37709.88</v>
      </c>
      <c r="G842" s="78" t="n">
        <v>24716.12</v>
      </c>
      <c r="H842" s="17" t="n">
        <v>21312.43</v>
      </c>
      <c r="I842" s="16" t="s">
        <v>2933</v>
      </c>
      <c r="J842" s="16" t="s">
        <v>24</v>
      </c>
      <c r="K842" s="16" t="s">
        <v>3343</v>
      </c>
      <c r="L842" s="16" t="s">
        <v>3350</v>
      </c>
      <c r="M842" s="16"/>
      <c r="N842" s="16" t="s">
        <v>3403</v>
      </c>
    </row>
    <row r="843" customFormat="false" ht="73.5" hidden="false" customHeight="true" outlineLevel="0" collapsed="false">
      <c r="A843" s="12" t="s">
        <v>3404</v>
      </c>
      <c r="B843" s="13" t="s">
        <v>3405</v>
      </c>
      <c r="C843" s="13" t="s">
        <v>3341</v>
      </c>
      <c r="D843" s="13" t="s">
        <v>3406</v>
      </c>
      <c r="E843" s="78" t="n">
        <v>78578</v>
      </c>
      <c r="F843" s="78" t="n">
        <f aca="false">E843-G843</f>
        <v>47466.88</v>
      </c>
      <c r="G843" s="78" t="n">
        <v>31111.12</v>
      </c>
      <c r="H843" s="17" t="n">
        <v>26826.84</v>
      </c>
      <c r="I843" s="16" t="s">
        <v>2933</v>
      </c>
      <c r="J843" s="16" t="s">
        <v>24</v>
      </c>
      <c r="K843" s="16" t="s">
        <v>3343</v>
      </c>
      <c r="L843" s="16" t="s">
        <v>3350</v>
      </c>
      <c r="M843" s="16"/>
      <c r="N843" s="16" t="s">
        <v>3407</v>
      </c>
    </row>
    <row r="844" customFormat="false" ht="75.75" hidden="false" customHeight="true" outlineLevel="0" collapsed="false">
      <c r="A844" s="12" t="s">
        <v>3408</v>
      </c>
      <c r="B844" s="13" t="s">
        <v>3409</v>
      </c>
      <c r="C844" s="13" t="s">
        <v>3341</v>
      </c>
      <c r="D844" s="13" t="s">
        <v>3410</v>
      </c>
      <c r="E844" s="78" t="n">
        <v>63299</v>
      </c>
      <c r="F844" s="78" t="n">
        <f aca="false">E844-G844</f>
        <v>38237.24</v>
      </c>
      <c r="G844" s="78" t="n">
        <v>25061.76</v>
      </c>
      <c r="H844" s="17" t="n">
        <v>21610.51</v>
      </c>
      <c r="I844" s="16" t="s">
        <v>2933</v>
      </c>
      <c r="J844" s="16" t="s">
        <v>24</v>
      </c>
      <c r="K844" s="16" t="s">
        <v>3343</v>
      </c>
      <c r="L844" s="16" t="s">
        <v>3350</v>
      </c>
      <c r="M844" s="16"/>
      <c r="N844" s="16" t="s">
        <v>26</v>
      </c>
    </row>
    <row r="845" customFormat="false" ht="148.5" hidden="false" customHeight="true" outlineLevel="0" collapsed="false">
      <c r="A845" s="12" t="s">
        <v>3411</v>
      </c>
      <c r="B845" s="13" t="s">
        <v>3412</v>
      </c>
      <c r="C845" s="13" t="s">
        <v>3341</v>
      </c>
      <c r="D845" s="13" t="s">
        <v>3413</v>
      </c>
      <c r="E845" s="78" t="n">
        <v>73340</v>
      </c>
      <c r="F845" s="78" t="n">
        <f aca="false">E845-G845</f>
        <v>44302.74</v>
      </c>
      <c r="G845" s="78" t="n">
        <v>29037.26</v>
      </c>
      <c r="H845" s="17" t="n">
        <v>25038.38</v>
      </c>
      <c r="I845" s="16" t="s">
        <v>2933</v>
      </c>
      <c r="J845" s="16" t="s">
        <v>24</v>
      </c>
      <c r="K845" s="16" t="s">
        <v>3343</v>
      </c>
      <c r="L845" s="16" t="s">
        <v>3350</v>
      </c>
      <c r="M845" s="16"/>
      <c r="N845" s="16" t="s">
        <v>3414</v>
      </c>
    </row>
    <row r="846" customFormat="false" ht="147" hidden="false" customHeight="true" outlineLevel="0" collapsed="false">
      <c r="A846" s="12" t="s">
        <v>3415</v>
      </c>
      <c r="B846" s="13" t="s">
        <v>3416</v>
      </c>
      <c r="C846" s="13" t="s">
        <v>3341</v>
      </c>
      <c r="D846" s="13" t="s">
        <v>3417</v>
      </c>
      <c r="E846" s="78" t="n">
        <v>78142</v>
      </c>
      <c r="F846" s="78" t="n">
        <f aca="false">E846-G846</f>
        <v>47203.5</v>
      </c>
      <c r="G846" s="78" t="n">
        <v>30938.5</v>
      </c>
      <c r="H846" s="17" t="n">
        <v>26677.8</v>
      </c>
      <c r="I846" s="16" t="s">
        <v>2933</v>
      </c>
      <c r="J846" s="16" t="s">
        <v>24</v>
      </c>
      <c r="K846" s="16" t="s">
        <v>3343</v>
      </c>
      <c r="L846" s="16" t="s">
        <v>3350</v>
      </c>
      <c r="M846" s="16"/>
      <c r="N846" s="16" t="s">
        <v>3418</v>
      </c>
    </row>
    <row r="847" customFormat="false" ht="176.25" hidden="false" customHeight="true" outlineLevel="0" collapsed="false">
      <c r="A847" s="12" t="s">
        <v>3419</v>
      </c>
      <c r="B847" s="13" t="s">
        <v>3420</v>
      </c>
      <c r="C847" s="13" t="s">
        <v>3341</v>
      </c>
      <c r="D847" s="13" t="s">
        <v>3421</v>
      </c>
      <c r="E847" s="78" t="n">
        <v>133583</v>
      </c>
      <c r="F847" s="78" t="n">
        <f aca="false">E847-G847</f>
        <v>80693.93</v>
      </c>
      <c r="G847" s="78" t="n">
        <v>52889.07</v>
      </c>
      <c r="H847" s="17" t="n">
        <v>45605.63</v>
      </c>
      <c r="I847" s="16" t="s">
        <v>2933</v>
      </c>
      <c r="J847" s="16" t="s">
        <v>24</v>
      </c>
      <c r="K847" s="16" t="s">
        <v>3343</v>
      </c>
      <c r="L847" s="16" t="s">
        <v>3350</v>
      </c>
      <c r="M847" s="16"/>
      <c r="N847" s="16" t="s">
        <v>3418</v>
      </c>
    </row>
    <row r="848" customFormat="false" ht="177" hidden="false" customHeight="true" outlineLevel="0" collapsed="false">
      <c r="A848" s="12" t="s">
        <v>3422</v>
      </c>
      <c r="B848" s="13" t="s">
        <v>3423</v>
      </c>
      <c r="C848" s="13" t="s">
        <v>3341</v>
      </c>
      <c r="D848" s="13" t="s">
        <v>3424</v>
      </c>
      <c r="E848" s="78" t="n">
        <v>111319</v>
      </c>
      <c r="F848" s="78" t="n">
        <f aca="false">E848-G848</f>
        <v>67244.84</v>
      </c>
      <c r="G848" s="78" t="n">
        <v>44074.16</v>
      </c>
      <c r="H848" s="17" t="n">
        <v>38004.69</v>
      </c>
      <c r="I848" s="16" t="s">
        <v>2933</v>
      </c>
      <c r="J848" s="16" t="s">
        <v>24</v>
      </c>
      <c r="K848" s="16" t="s">
        <v>3343</v>
      </c>
      <c r="L848" s="16" t="s">
        <v>3350</v>
      </c>
      <c r="M848" s="16"/>
      <c r="N848" s="16" t="s">
        <v>3425</v>
      </c>
    </row>
    <row r="849" customFormat="false" ht="176.25" hidden="false" customHeight="true" outlineLevel="0" collapsed="false">
      <c r="A849" s="12" t="s">
        <v>3426</v>
      </c>
      <c r="B849" s="13" t="s">
        <v>3427</v>
      </c>
      <c r="C849" s="13" t="s">
        <v>3341</v>
      </c>
      <c r="D849" s="13" t="s">
        <v>3428</v>
      </c>
      <c r="E849" s="78" t="n">
        <v>57187</v>
      </c>
      <c r="F849" s="78" t="n">
        <f aca="false">E849-G849</f>
        <v>34545.14</v>
      </c>
      <c r="G849" s="78" t="n">
        <v>22641.86</v>
      </c>
      <c r="H849" s="17" t="n">
        <v>19523.98</v>
      </c>
      <c r="I849" s="16" t="s">
        <v>2933</v>
      </c>
      <c r="J849" s="16" t="s">
        <v>24</v>
      </c>
      <c r="K849" s="16" t="s">
        <v>3343</v>
      </c>
      <c r="L849" s="16" t="s">
        <v>3350</v>
      </c>
      <c r="M849" s="16"/>
      <c r="N849" s="16" t="s">
        <v>3425</v>
      </c>
    </row>
    <row r="850" customFormat="false" ht="174.75" hidden="false" customHeight="true" outlineLevel="0" collapsed="false">
      <c r="A850" s="12" t="s">
        <v>3429</v>
      </c>
      <c r="B850" s="13" t="s">
        <v>3430</v>
      </c>
      <c r="C850" s="13" t="s">
        <v>3341</v>
      </c>
      <c r="D850" s="13" t="s">
        <v>3431</v>
      </c>
      <c r="E850" s="78" t="n">
        <v>75086</v>
      </c>
      <c r="F850" s="78" t="n">
        <f aca="false">E850-G850</f>
        <v>45357.45</v>
      </c>
      <c r="G850" s="78" t="n">
        <v>29728.55</v>
      </c>
      <c r="H850" s="17" t="n">
        <v>25634.54</v>
      </c>
      <c r="I850" s="16" t="s">
        <v>2933</v>
      </c>
      <c r="J850" s="16" t="s">
        <v>24</v>
      </c>
      <c r="K850" s="16" t="s">
        <v>3343</v>
      </c>
      <c r="L850" s="16" t="s">
        <v>3350</v>
      </c>
      <c r="M850" s="16"/>
      <c r="N850" s="16" t="s">
        <v>3425</v>
      </c>
    </row>
    <row r="851" customFormat="false" ht="172.5" hidden="false" customHeight="true" outlineLevel="0" collapsed="false">
      <c r="A851" s="12" t="s">
        <v>3432</v>
      </c>
      <c r="B851" s="13" t="s">
        <v>3433</v>
      </c>
      <c r="C851" s="13" t="s">
        <v>3341</v>
      </c>
      <c r="D851" s="13" t="s">
        <v>3434</v>
      </c>
      <c r="E851" s="78" t="n">
        <v>89492</v>
      </c>
      <c r="F851" s="78" t="n">
        <f aca="false">E851-G851</f>
        <v>54059.73</v>
      </c>
      <c r="G851" s="78" t="n">
        <v>35432.27</v>
      </c>
      <c r="H851" s="17" t="n">
        <v>30552.79</v>
      </c>
      <c r="I851" s="16" t="s">
        <v>2933</v>
      </c>
      <c r="J851" s="16" t="s">
        <v>24</v>
      </c>
      <c r="K851" s="16" t="s">
        <v>3343</v>
      </c>
      <c r="L851" s="16" t="s">
        <v>3350</v>
      </c>
      <c r="M851" s="16"/>
      <c r="N851" s="16" t="s">
        <v>3435</v>
      </c>
    </row>
    <row r="852" customFormat="false" ht="134.25" hidden="false" customHeight="true" outlineLevel="0" collapsed="false">
      <c r="A852" s="12" t="s">
        <v>3436</v>
      </c>
      <c r="B852" s="13" t="s">
        <v>3437</v>
      </c>
      <c r="C852" s="13" t="s">
        <v>3341</v>
      </c>
      <c r="D852" s="13" t="s">
        <v>3438</v>
      </c>
      <c r="E852" s="78" t="n">
        <v>51512</v>
      </c>
      <c r="F852" s="78" t="n">
        <f aca="false">E852-G852</f>
        <v>31117.03</v>
      </c>
      <c r="G852" s="78" t="n">
        <v>20394.97</v>
      </c>
      <c r="H852" s="17" t="n">
        <v>17586.48</v>
      </c>
      <c r="I852" s="16" t="s">
        <v>2933</v>
      </c>
      <c r="J852" s="16" t="s">
        <v>24</v>
      </c>
      <c r="K852" s="16" t="s">
        <v>3343</v>
      </c>
      <c r="L852" s="16" t="s">
        <v>3350</v>
      </c>
      <c r="M852" s="16"/>
      <c r="N852" s="16" t="s">
        <v>3425</v>
      </c>
    </row>
    <row r="853" customFormat="false" ht="62.25" hidden="false" customHeight="true" outlineLevel="0" collapsed="false">
      <c r="A853" s="12" t="s">
        <v>3439</v>
      </c>
      <c r="B853" s="13" t="s">
        <v>3440</v>
      </c>
      <c r="C853" s="13" t="s">
        <v>3341</v>
      </c>
      <c r="D853" s="13" t="s">
        <v>3441</v>
      </c>
      <c r="E853" s="78" t="n">
        <v>83817</v>
      </c>
      <c r="F853" s="78" t="n">
        <f aca="false">E853-G853</f>
        <v>50631.62</v>
      </c>
      <c r="G853" s="78" t="n">
        <v>33185.38</v>
      </c>
      <c r="H853" s="17" t="n">
        <v>28615.3</v>
      </c>
      <c r="I853" s="16" t="s">
        <v>2933</v>
      </c>
      <c r="J853" s="16" t="s">
        <v>24</v>
      </c>
      <c r="K853" s="16" t="s">
        <v>3343</v>
      </c>
      <c r="L853" s="16" t="s">
        <v>3350</v>
      </c>
      <c r="M853" s="16"/>
      <c r="N853" s="16" t="s">
        <v>3442</v>
      </c>
    </row>
    <row r="854" customFormat="false" ht="64.5" hidden="false" customHeight="true" outlineLevel="0" collapsed="false">
      <c r="A854" s="12" t="s">
        <v>3443</v>
      </c>
      <c r="B854" s="13" t="s">
        <v>3444</v>
      </c>
      <c r="C854" s="13" t="s">
        <v>2731</v>
      </c>
      <c r="D854" s="13" t="s">
        <v>3445</v>
      </c>
      <c r="E854" s="17" t="s">
        <v>3446</v>
      </c>
      <c r="F854" s="17" t="s">
        <v>3446</v>
      </c>
      <c r="G854" s="17" t="s">
        <v>3446</v>
      </c>
      <c r="H854" s="17" t="s">
        <v>3446</v>
      </c>
      <c r="I854" s="16" t="s">
        <v>2933</v>
      </c>
      <c r="J854" s="17" t="s">
        <v>3446</v>
      </c>
      <c r="K854" s="17" t="s">
        <v>3446</v>
      </c>
      <c r="L854" s="17" t="s">
        <v>3447</v>
      </c>
      <c r="M854" s="17" t="s">
        <v>2733</v>
      </c>
      <c r="N854" s="17" t="s">
        <v>846</v>
      </c>
    </row>
    <row r="855" customFormat="false" ht="76.5" hidden="false" customHeight="true" outlineLevel="0" collapsed="false">
      <c r="A855" s="12" t="s">
        <v>3448</v>
      </c>
      <c r="B855" s="13" t="s">
        <v>3449</v>
      </c>
      <c r="C855" s="13" t="s">
        <v>3450</v>
      </c>
      <c r="D855" s="13" t="s">
        <v>3451</v>
      </c>
      <c r="E855" s="17" t="s">
        <v>3446</v>
      </c>
      <c r="F855" s="17" t="s">
        <v>3446</v>
      </c>
      <c r="G855" s="17" t="s">
        <v>3446</v>
      </c>
      <c r="H855" s="17" t="s">
        <v>3446</v>
      </c>
      <c r="I855" s="16" t="s">
        <v>2933</v>
      </c>
      <c r="J855" s="17" t="s">
        <v>3446</v>
      </c>
      <c r="K855" s="17" t="s">
        <v>3446</v>
      </c>
      <c r="L855" s="17" t="s">
        <v>3452</v>
      </c>
      <c r="M855" s="17" t="s">
        <v>2733</v>
      </c>
      <c r="N855" s="17" t="s">
        <v>846</v>
      </c>
    </row>
    <row r="856" customFormat="false" ht="74.25" hidden="false" customHeight="true" outlineLevel="0" collapsed="false">
      <c r="A856" s="12" t="s">
        <v>3453</v>
      </c>
      <c r="B856" s="13" t="s">
        <v>3454</v>
      </c>
      <c r="C856" s="13" t="s">
        <v>3455</v>
      </c>
      <c r="D856" s="13" t="s">
        <v>3456</v>
      </c>
      <c r="E856" s="78" t="n">
        <v>182136.41</v>
      </c>
      <c r="F856" s="78" t="n">
        <f aca="false">E856-G856</f>
        <v>182136.41</v>
      </c>
      <c r="G856" s="78" t="n">
        <v>0</v>
      </c>
      <c r="H856" s="17" t="n">
        <v>37357.93</v>
      </c>
      <c r="I856" s="16" t="s">
        <v>876</v>
      </c>
      <c r="J856" s="16" t="s">
        <v>24</v>
      </c>
      <c r="K856" s="16" t="s">
        <v>3457</v>
      </c>
      <c r="L856" s="16" t="s">
        <v>3458</v>
      </c>
      <c r="M856" s="16" t="s">
        <v>3459</v>
      </c>
      <c r="N856" s="16" t="s">
        <v>26</v>
      </c>
    </row>
    <row r="857" customFormat="false" ht="77.25" hidden="false" customHeight="true" outlineLevel="0" collapsed="false">
      <c r="A857" s="12" t="s">
        <v>1856</v>
      </c>
      <c r="B857" s="13" t="s">
        <v>3460</v>
      </c>
      <c r="C857" s="13" t="s">
        <v>3461</v>
      </c>
      <c r="D857" s="13" t="s">
        <v>3462</v>
      </c>
      <c r="E857" s="78" t="n">
        <v>260378.1</v>
      </c>
      <c r="F857" s="78" t="n">
        <f aca="false">E857-G857</f>
        <v>260378.1</v>
      </c>
      <c r="G857" s="78" t="n">
        <v>0</v>
      </c>
      <c r="H857" s="17" t="n">
        <v>93854.21</v>
      </c>
      <c r="I857" s="16" t="s">
        <v>876</v>
      </c>
      <c r="J857" s="16" t="s">
        <v>24</v>
      </c>
      <c r="K857" s="16" t="s">
        <v>3463</v>
      </c>
      <c r="L857" s="16" t="s">
        <v>3464</v>
      </c>
      <c r="M857" s="16" t="s">
        <v>3465</v>
      </c>
      <c r="N857" s="16" t="s">
        <v>26</v>
      </c>
    </row>
    <row r="858" customFormat="false" ht="99" hidden="false" customHeight="true" outlineLevel="0" collapsed="false">
      <c r="A858" s="12" t="s">
        <v>3466</v>
      </c>
      <c r="B858" s="13" t="s">
        <v>3467</v>
      </c>
      <c r="C858" s="45" t="s">
        <v>3468</v>
      </c>
      <c r="D858" s="13" t="s">
        <v>3469</v>
      </c>
      <c r="E858" s="78" t="n">
        <v>3592704.78</v>
      </c>
      <c r="F858" s="78" t="n">
        <f aca="false">E858-G858</f>
        <v>3592704.78</v>
      </c>
      <c r="G858" s="78" t="n">
        <v>0</v>
      </c>
      <c r="H858" s="17" t="n">
        <v>736898.28</v>
      </c>
      <c r="I858" s="16" t="s">
        <v>876</v>
      </c>
      <c r="J858" s="16" t="s">
        <v>24</v>
      </c>
      <c r="K858" s="98" t="s">
        <v>3470</v>
      </c>
      <c r="L858" s="16" t="s">
        <v>3471</v>
      </c>
      <c r="M858" s="16" t="s">
        <v>3472</v>
      </c>
      <c r="N858" s="16" t="s">
        <v>26</v>
      </c>
    </row>
    <row r="859" customFormat="false" ht="75" hidden="false" customHeight="true" outlineLevel="0" collapsed="false">
      <c r="A859" s="12" t="s">
        <v>3473</v>
      </c>
      <c r="B859" s="13" t="s">
        <v>3474</v>
      </c>
      <c r="C859" s="13" t="s">
        <v>3475</v>
      </c>
      <c r="D859" s="56" t="s">
        <v>3476</v>
      </c>
      <c r="E859" s="78" t="n">
        <v>1481092.51</v>
      </c>
      <c r="F859" s="78" t="n">
        <f aca="false">E859-G859</f>
        <v>1254934.07</v>
      </c>
      <c r="G859" s="78" t="n">
        <v>226158.44</v>
      </c>
      <c r="H859" s="17" t="s">
        <v>22</v>
      </c>
      <c r="I859" s="16" t="s">
        <v>876</v>
      </c>
      <c r="J859" s="16" t="s">
        <v>24</v>
      </c>
      <c r="K859" s="16" t="s">
        <v>24</v>
      </c>
      <c r="L859" s="16" t="s">
        <v>3477</v>
      </c>
      <c r="M859" s="16" t="s">
        <v>3478</v>
      </c>
      <c r="N859" s="16" t="s">
        <v>846</v>
      </c>
    </row>
    <row r="860" customFormat="false" ht="207.75" hidden="false" customHeight="true" outlineLevel="0" collapsed="false">
      <c r="A860" s="12" t="s">
        <v>3479</v>
      </c>
      <c r="B860" s="13" t="s">
        <v>3480</v>
      </c>
      <c r="C860" s="13" t="s">
        <v>3481</v>
      </c>
      <c r="D860" s="13" t="s">
        <v>3482</v>
      </c>
      <c r="E860" s="78" t="n">
        <v>3458867.44</v>
      </c>
      <c r="F860" s="78" t="n">
        <f aca="false">E860-G860</f>
        <v>2714985.06</v>
      </c>
      <c r="G860" s="78" t="n">
        <v>743882.38</v>
      </c>
      <c r="H860" s="17" t="n">
        <v>111455.15</v>
      </c>
      <c r="I860" s="16" t="s">
        <v>876</v>
      </c>
      <c r="J860" s="16" t="s">
        <v>24</v>
      </c>
      <c r="K860" s="63" t="s">
        <v>3483</v>
      </c>
      <c r="L860" s="16" t="s">
        <v>3484</v>
      </c>
      <c r="M860" s="16" t="s">
        <v>3485</v>
      </c>
      <c r="N860" s="16" t="s">
        <v>26</v>
      </c>
    </row>
    <row r="861" customFormat="false" ht="219.75" hidden="false" customHeight="true" outlineLevel="0" collapsed="false">
      <c r="A861" s="12" t="s">
        <v>3486</v>
      </c>
      <c r="B861" s="13" t="s">
        <v>3487</v>
      </c>
      <c r="C861" s="13" t="s">
        <v>3341</v>
      </c>
      <c r="D861" s="13" t="s">
        <v>3488</v>
      </c>
      <c r="E861" s="78" t="n">
        <v>56751</v>
      </c>
      <c r="F861" s="78" t="n">
        <f aca="false">E861-G861</f>
        <v>34281.77</v>
      </c>
      <c r="G861" s="78" t="n">
        <v>22469.23</v>
      </c>
      <c r="H861" s="16" t="s">
        <v>22</v>
      </c>
      <c r="I861" s="16" t="s">
        <v>2933</v>
      </c>
      <c r="J861" s="16" t="s">
        <v>24</v>
      </c>
      <c r="K861" s="16" t="s">
        <v>3343</v>
      </c>
      <c r="L861" s="16" t="s">
        <v>3350</v>
      </c>
      <c r="M861" s="16"/>
      <c r="N861" s="16" t="s">
        <v>3489</v>
      </c>
    </row>
    <row r="862" customFormat="false" ht="75" hidden="false" customHeight="true" outlineLevel="0" collapsed="false">
      <c r="A862" s="12" t="s">
        <v>3490</v>
      </c>
      <c r="B862" s="13" t="s">
        <v>3487</v>
      </c>
      <c r="C862" s="13" t="s">
        <v>3341</v>
      </c>
      <c r="D862" s="13" t="s">
        <v>3491</v>
      </c>
      <c r="E862" s="78" t="n">
        <v>76395</v>
      </c>
      <c r="F862" s="78" t="n">
        <f aca="false">E862-G862</f>
        <v>46148.18</v>
      </c>
      <c r="G862" s="78" t="n">
        <v>30246.82</v>
      </c>
      <c r="H862" s="16" t="s">
        <v>22</v>
      </c>
      <c r="I862" s="16" t="s">
        <v>2933</v>
      </c>
      <c r="J862" s="16" t="s">
        <v>24</v>
      </c>
      <c r="K862" s="16" t="s">
        <v>3343</v>
      </c>
      <c r="L862" s="16" t="s">
        <v>3350</v>
      </c>
      <c r="M862" s="16"/>
      <c r="N862" s="16" t="s">
        <v>3492</v>
      </c>
    </row>
    <row r="863" customFormat="false" ht="136.5" hidden="false" customHeight="true" outlineLevel="0" collapsed="false">
      <c r="A863" s="12" t="s">
        <v>3493</v>
      </c>
      <c r="B863" s="13" t="s">
        <v>3487</v>
      </c>
      <c r="C863" s="13" t="s">
        <v>3341</v>
      </c>
      <c r="D863" s="13" t="s">
        <v>3494</v>
      </c>
      <c r="E863" s="78" t="n">
        <v>41908</v>
      </c>
      <c r="F863" s="78" t="n">
        <f aca="false">E863-G863</f>
        <v>25315.51</v>
      </c>
      <c r="G863" s="78" t="n">
        <v>16592.49</v>
      </c>
      <c r="H863" s="16" t="s">
        <v>22</v>
      </c>
      <c r="I863" s="16" t="s">
        <v>2933</v>
      </c>
      <c r="J863" s="16" t="s">
        <v>24</v>
      </c>
      <c r="K863" s="16" t="s">
        <v>3343</v>
      </c>
      <c r="L863" s="16" t="s">
        <v>3350</v>
      </c>
      <c r="M863" s="16"/>
      <c r="N863" s="16" t="s">
        <v>26</v>
      </c>
    </row>
    <row r="864" customFormat="false" ht="74.25" hidden="false" customHeight="true" outlineLevel="0" collapsed="false">
      <c r="A864" s="12" t="s">
        <v>3495</v>
      </c>
      <c r="B864" s="13" t="s">
        <v>3487</v>
      </c>
      <c r="C864" s="13" t="s">
        <v>3341</v>
      </c>
      <c r="D864" s="13" t="s">
        <v>3496</v>
      </c>
      <c r="E864" s="78" t="n">
        <v>83817</v>
      </c>
      <c r="F864" s="78" t="n">
        <f aca="false">E864-G864</f>
        <v>50631.62</v>
      </c>
      <c r="G864" s="78" t="n">
        <v>33185.38</v>
      </c>
      <c r="H864" s="16" t="s">
        <v>22</v>
      </c>
      <c r="I864" s="16" t="s">
        <v>2933</v>
      </c>
      <c r="J864" s="16" t="s">
        <v>24</v>
      </c>
      <c r="K864" s="16" t="s">
        <v>3343</v>
      </c>
      <c r="L864" s="16" t="s">
        <v>3350</v>
      </c>
      <c r="M864" s="16"/>
      <c r="N864" s="16" t="s">
        <v>3497</v>
      </c>
    </row>
    <row r="865" customFormat="false" ht="77.25" hidden="false" customHeight="true" outlineLevel="0" collapsed="false">
      <c r="A865" s="12" t="s">
        <v>3498</v>
      </c>
      <c r="B865" s="13" t="s">
        <v>3487</v>
      </c>
      <c r="C865" s="13" t="s">
        <v>3341</v>
      </c>
      <c r="D865" s="13" t="s">
        <v>3499</v>
      </c>
      <c r="E865" s="78" t="n">
        <v>53259</v>
      </c>
      <c r="F865" s="78" t="n">
        <f aca="false">E865-G865</f>
        <v>32172.34</v>
      </c>
      <c r="G865" s="78" t="n">
        <v>21086.66</v>
      </c>
      <c r="H865" s="16" t="s">
        <v>22</v>
      </c>
      <c r="I865" s="16" t="s">
        <v>2933</v>
      </c>
      <c r="J865" s="16" t="s">
        <v>24</v>
      </c>
      <c r="K865" s="16" t="s">
        <v>3343</v>
      </c>
      <c r="L865" s="16" t="s">
        <v>3350</v>
      </c>
      <c r="M865" s="16"/>
      <c r="N865" s="16" t="s">
        <v>26</v>
      </c>
    </row>
    <row r="866" customFormat="false" ht="186" hidden="false" customHeight="true" outlineLevel="0" collapsed="false">
      <c r="A866" s="12" t="s">
        <v>3500</v>
      </c>
      <c r="B866" s="13" t="s">
        <v>3487</v>
      </c>
      <c r="C866" s="13" t="s">
        <v>3341</v>
      </c>
      <c r="D866" s="13" t="s">
        <v>3501</v>
      </c>
      <c r="E866" s="78" t="n">
        <v>68538</v>
      </c>
      <c r="F866" s="78" t="n">
        <f aca="false">E866-G866</f>
        <v>41401.98</v>
      </c>
      <c r="G866" s="78" t="n">
        <v>27136.02</v>
      </c>
      <c r="H866" s="16" t="s">
        <v>22</v>
      </c>
      <c r="I866" s="16" t="s">
        <v>2933</v>
      </c>
      <c r="J866" s="16" t="s">
        <v>24</v>
      </c>
      <c r="K866" s="16" t="s">
        <v>3343</v>
      </c>
      <c r="L866" s="16" t="s">
        <v>3350</v>
      </c>
      <c r="M866" s="16"/>
      <c r="N866" s="16" t="s">
        <v>26</v>
      </c>
    </row>
    <row r="867" customFormat="false" ht="184.5" hidden="false" customHeight="true" outlineLevel="0" collapsed="false">
      <c r="A867" s="12" t="s">
        <v>3502</v>
      </c>
      <c r="B867" s="13" t="s">
        <v>3487</v>
      </c>
      <c r="C867" s="13" t="s">
        <v>3341</v>
      </c>
      <c r="D867" s="13" t="s">
        <v>3503</v>
      </c>
      <c r="E867" s="78" t="n">
        <v>114811</v>
      </c>
      <c r="F867" s="78" t="n">
        <f aca="false">E867-G867</f>
        <v>69354.27</v>
      </c>
      <c r="G867" s="78" t="n">
        <v>45456.73</v>
      </c>
      <c r="H867" s="16" t="s">
        <v>22</v>
      </c>
      <c r="I867" s="16" t="s">
        <v>2933</v>
      </c>
      <c r="J867" s="16" t="s">
        <v>24</v>
      </c>
      <c r="K867" s="16" t="s">
        <v>3343</v>
      </c>
      <c r="L867" s="16" t="s">
        <v>3350</v>
      </c>
      <c r="M867" s="16"/>
      <c r="N867" s="16" t="s">
        <v>3504</v>
      </c>
    </row>
    <row r="868" customFormat="false" ht="183.75" hidden="false" customHeight="true" outlineLevel="0" collapsed="false">
      <c r="A868" s="12" t="s">
        <v>3505</v>
      </c>
      <c r="B868" s="13" t="s">
        <v>3487</v>
      </c>
      <c r="C868" s="13" t="s">
        <v>3341</v>
      </c>
      <c r="D868" s="13" t="s">
        <v>3506</v>
      </c>
      <c r="E868" s="78" t="n">
        <v>139695</v>
      </c>
      <c r="F868" s="78" t="n">
        <f aca="false">E868-G868</f>
        <v>84386.03</v>
      </c>
      <c r="G868" s="78" t="n">
        <v>55308.97</v>
      </c>
      <c r="H868" s="16" t="s">
        <v>22</v>
      </c>
      <c r="I868" s="16" t="s">
        <v>2933</v>
      </c>
      <c r="J868" s="16" t="s">
        <v>24</v>
      </c>
      <c r="K868" s="16" t="s">
        <v>3343</v>
      </c>
      <c r="L868" s="16" t="s">
        <v>3350</v>
      </c>
      <c r="M868" s="16"/>
      <c r="N868" s="16" t="s">
        <v>3507</v>
      </c>
    </row>
    <row r="869" customFormat="false" ht="75.75" hidden="false" customHeight="true" outlineLevel="0" collapsed="false">
      <c r="A869" s="12" t="s">
        <v>3508</v>
      </c>
      <c r="B869" s="13" t="s">
        <v>3487</v>
      </c>
      <c r="C869" s="13" t="s">
        <v>3341</v>
      </c>
      <c r="D869" s="13" t="s">
        <v>3509</v>
      </c>
      <c r="E869" s="78" t="n">
        <v>96040</v>
      </c>
      <c r="F869" s="78" t="n">
        <f aca="false">E869-G869</f>
        <v>58015.2</v>
      </c>
      <c r="G869" s="78" t="n">
        <v>38024.8</v>
      </c>
      <c r="H869" s="16" t="s">
        <v>22</v>
      </c>
      <c r="I869" s="16" t="s">
        <v>2933</v>
      </c>
      <c r="J869" s="16" t="s">
        <v>24</v>
      </c>
      <c r="K869" s="16" t="s">
        <v>3343</v>
      </c>
      <c r="L869" s="16" t="s">
        <v>3350</v>
      </c>
      <c r="M869" s="16"/>
      <c r="N869" s="16" t="s">
        <v>3507</v>
      </c>
    </row>
    <row r="870" customFormat="false" ht="135.75" hidden="false" customHeight="true" outlineLevel="0" collapsed="false">
      <c r="A870" s="12" t="s">
        <v>3510</v>
      </c>
      <c r="B870" s="13" t="s">
        <v>3487</v>
      </c>
      <c r="C870" s="13" t="s">
        <v>3341</v>
      </c>
      <c r="D870" s="13" t="s">
        <v>3511</v>
      </c>
      <c r="E870" s="78" t="n">
        <v>63736</v>
      </c>
      <c r="F870" s="78" t="n">
        <f aca="false">E870-G870</f>
        <v>38501.213</v>
      </c>
      <c r="G870" s="78" t="n">
        <v>25234.787</v>
      </c>
      <c r="H870" s="16" t="s">
        <v>22</v>
      </c>
      <c r="I870" s="16" t="s">
        <v>2933</v>
      </c>
      <c r="J870" s="16" t="s">
        <v>24</v>
      </c>
      <c r="K870" s="16" t="s">
        <v>3343</v>
      </c>
      <c r="L870" s="16" t="s">
        <v>3350</v>
      </c>
      <c r="M870" s="16"/>
      <c r="N870" s="16" t="s">
        <v>3512</v>
      </c>
    </row>
    <row r="871" customFormat="false" ht="135" hidden="false" customHeight="true" outlineLevel="0" collapsed="false">
      <c r="A871" s="12" t="s">
        <v>3513</v>
      </c>
      <c r="B871" s="13" t="s">
        <v>3514</v>
      </c>
      <c r="C871" s="13" t="s">
        <v>3341</v>
      </c>
      <c r="D871" s="13" t="s">
        <v>3515</v>
      </c>
      <c r="E871" s="78" t="n">
        <v>257562</v>
      </c>
      <c r="F871" s="78" t="n">
        <f aca="false">E871-G871</f>
        <v>155586.34</v>
      </c>
      <c r="G871" s="78" t="n">
        <v>101975.66</v>
      </c>
      <c r="H871" s="17" t="n">
        <v>87932.42</v>
      </c>
      <c r="I871" s="16" t="s">
        <v>2933</v>
      </c>
      <c r="J871" s="16" t="s">
        <v>24</v>
      </c>
      <c r="K871" s="16" t="s">
        <v>3343</v>
      </c>
      <c r="L871" s="16" t="s">
        <v>3350</v>
      </c>
      <c r="M871" s="16"/>
      <c r="N871" s="16" t="s">
        <v>3516</v>
      </c>
    </row>
    <row r="872" customFormat="false" ht="113.25" hidden="false" customHeight="true" outlineLevel="0" collapsed="false">
      <c r="A872" s="12" t="s">
        <v>3517</v>
      </c>
      <c r="B872" s="13" t="s">
        <v>3518</v>
      </c>
      <c r="C872" s="13" t="s">
        <v>3341</v>
      </c>
      <c r="D872" s="13" t="s">
        <v>3519</v>
      </c>
      <c r="E872" s="78" t="n">
        <v>68101</v>
      </c>
      <c r="F872" s="78" t="n">
        <f aca="false">E872-G872</f>
        <v>41138</v>
      </c>
      <c r="G872" s="78" t="n">
        <v>26963</v>
      </c>
      <c r="H872" s="17" t="n">
        <v>23249.93</v>
      </c>
      <c r="I872" s="16" t="s">
        <v>2933</v>
      </c>
      <c r="J872" s="16" t="s">
        <v>24</v>
      </c>
      <c r="K872" s="16" t="s">
        <v>3343</v>
      </c>
      <c r="L872" s="16" t="s">
        <v>3350</v>
      </c>
      <c r="M872" s="16"/>
      <c r="N872" s="16" t="s">
        <v>3516</v>
      </c>
    </row>
    <row r="873" customFormat="false" ht="220.5" hidden="false" customHeight="true" outlineLevel="0" collapsed="false">
      <c r="A873" s="12" t="s">
        <v>3520</v>
      </c>
      <c r="B873" s="13" t="s">
        <v>3487</v>
      </c>
      <c r="C873" s="13" t="s">
        <v>3341</v>
      </c>
      <c r="D873" s="13" t="s">
        <v>3521</v>
      </c>
      <c r="E873" s="78" t="n">
        <v>47147</v>
      </c>
      <c r="F873" s="78" t="n">
        <f aca="false">E873-G873</f>
        <v>28480.25</v>
      </c>
      <c r="G873" s="78" t="n">
        <v>18666.75</v>
      </c>
      <c r="H873" s="17" t="s">
        <v>22</v>
      </c>
      <c r="I873" s="16" t="s">
        <v>2933</v>
      </c>
      <c r="J873" s="16" t="s">
        <v>24</v>
      </c>
      <c r="K873" s="16" t="s">
        <v>3343</v>
      </c>
      <c r="L873" s="16" t="s">
        <v>3350</v>
      </c>
      <c r="M873" s="16"/>
      <c r="N873" s="16" t="s">
        <v>3522</v>
      </c>
    </row>
    <row r="874" customFormat="false" ht="219" hidden="false" customHeight="true" outlineLevel="0" collapsed="false">
      <c r="A874" s="12" t="s">
        <v>3523</v>
      </c>
      <c r="B874" s="13" t="s">
        <v>3524</v>
      </c>
      <c r="C874" s="13" t="s">
        <v>3341</v>
      </c>
      <c r="D874" s="13" t="s">
        <v>3525</v>
      </c>
      <c r="E874" s="78" t="n">
        <v>72903</v>
      </c>
      <c r="F874" s="78" t="n">
        <f aca="false">E874-G874</f>
        <v>44038.76</v>
      </c>
      <c r="G874" s="78" t="n">
        <v>28864.24</v>
      </c>
      <c r="H874" s="17" t="n">
        <v>24889.35</v>
      </c>
      <c r="I874" s="16" t="s">
        <v>2933</v>
      </c>
      <c r="J874" s="16" t="s">
        <v>24</v>
      </c>
      <c r="K874" s="16" t="s">
        <v>3343</v>
      </c>
      <c r="L874" s="16" t="s">
        <v>3350</v>
      </c>
      <c r="M874" s="16"/>
      <c r="N874" s="16" t="s">
        <v>3526</v>
      </c>
    </row>
    <row r="875" customFormat="false" ht="222" hidden="false" customHeight="true" outlineLevel="0" collapsed="false">
      <c r="A875" s="12" t="s">
        <v>3527</v>
      </c>
      <c r="B875" s="13" t="s">
        <v>3487</v>
      </c>
      <c r="C875" s="13" t="s">
        <v>3528</v>
      </c>
      <c r="D875" s="13" t="s">
        <v>3529</v>
      </c>
      <c r="E875" s="78" t="n">
        <v>82944</v>
      </c>
      <c r="F875" s="78" t="n">
        <f aca="false">E875-G875</f>
        <v>50104.26</v>
      </c>
      <c r="G875" s="78" t="n">
        <v>32839.74</v>
      </c>
      <c r="H875" s="17" t="s">
        <v>22</v>
      </c>
      <c r="I875" s="16" t="s">
        <v>2933</v>
      </c>
      <c r="J875" s="16" t="s">
        <v>24</v>
      </c>
      <c r="K875" s="16" t="s">
        <v>3343</v>
      </c>
      <c r="L875" s="16" t="s">
        <v>3350</v>
      </c>
      <c r="M875" s="16"/>
      <c r="N875" s="16" t="s">
        <v>3530</v>
      </c>
    </row>
    <row r="876" customFormat="false" ht="222" hidden="false" customHeight="true" outlineLevel="0" collapsed="false">
      <c r="A876" s="12" t="s">
        <v>3531</v>
      </c>
      <c r="B876" s="13" t="s">
        <v>3487</v>
      </c>
      <c r="C876" s="13" t="s">
        <v>3341</v>
      </c>
      <c r="D876" s="13" t="s">
        <v>3532</v>
      </c>
      <c r="E876" s="78" t="n">
        <v>55005</v>
      </c>
      <c r="F876" s="78" t="n">
        <f aca="false">E876-G876</f>
        <v>33227.05</v>
      </c>
      <c r="G876" s="78" t="n">
        <v>21777.95</v>
      </c>
      <c r="H876" s="17" t="s">
        <v>22</v>
      </c>
      <c r="I876" s="16" t="s">
        <v>2933</v>
      </c>
      <c r="J876" s="16" t="s">
        <v>24</v>
      </c>
      <c r="K876" s="16" t="s">
        <v>3343</v>
      </c>
      <c r="L876" s="16" t="s">
        <v>3350</v>
      </c>
      <c r="M876" s="16"/>
      <c r="N876" s="16" t="s">
        <v>3530</v>
      </c>
    </row>
    <row r="877" customFormat="false" ht="220.5" hidden="false" customHeight="true" outlineLevel="0" collapsed="false">
      <c r="A877" s="12" t="s">
        <v>3533</v>
      </c>
      <c r="B877" s="13" t="s">
        <v>3487</v>
      </c>
      <c r="C877" s="13" t="s">
        <v>3341</v>
      </c>
      <c r="D877" s="13" t="s">
        <v>3534</v>
      </c>
      <c r="E877" s="78" t="n">
        <v>151918</v>
      </c>
      <c r="F877" s="78" t="n">
        <f aca="false">E877-G877</f>
        <v>91769.62</v>
      </c>
      <c r="G877" s="78" t="n">
        <v>60148.38</v>
      </c>
      <c r="H877" s="16" t="s">
        <v>22</v>
      </c>
      <c r="I877" s="16" t="s">
        <v>2933</v>
      </c>
      <c r="J877" s="16" t="s">
        <v>24</v>
      </c>
      <c r="K877" s="16" t="s">
        <v>3343</v>
      </c>
      <c r="L877" s="16" t="s">
        <v>3350</v>
      </c>
      <c r="M877" s="16"/>
      <c r="N877" s="16" t="s">
        <v>3530</v>
      </c>
    </row>
    <row r="878" customFormat="false" ht="219" hidden="false" customHeight="true" outlineLevel="0" collapsed="false">
      <c r="A878" s="12" t="s">
        <v>3535</v>
      </c>
      <c r="B878" s="13" t="s">
        <v>3487</v>
      </c>
      <c r="C878" s="13" t="s">
        <v>3341</v>
      </c>
      <c r="D878" s="13" t="s">
        <v>3536</v>
      </c>
      <c r="E878" s="78" t="n">
        <v>79451</v>
      </c>
      <c r="F878" s="78" t="n">
        <f aca="false">E878-G878</f>
        <v>47994.23</v>
      </c>
      <c r="G878" s="78" t="n">
        <v>31456.77</v>
      </c>
      <c r="H878" s="16" t="s">
        <v>22</v>
      </c>
      <c r="I878" s="16" t="s">
        <v>2933</v>
      </c>
      <c r="J878" s="16" t="s">
        <v>24</v>
      </c>
      <c r="K878" s="16" t="s">
        <v>3343</v>
      </c>
      <c r="L878" s="16" t="s">
        <v>3350</v>
      </c>
      <c r="M878" s="16"/>
      <c r="N878" s="16" t="s">
        <v>3530</v>
      </c>
    </row>
    <row r="879" customFormat="false" ht="111" hidden="false" customHeight="true" outlineLevel="0" collapsed="false">
      <c r="A879" s="12" t="s">
        <v>3537</v>
      </c>
      <c r="B879" s="13" t="s">
        <v>3487</v>
      </c>
      <c r="C879" s="13" t="s">
        <v>3341</v>
      </c>
      <c r="D879" s="13" t="s">
        <v>3538</v>
      </c>
      <c r="E879" s="78" t="n">
        <v>74649</v>
      </c>
      <c r="F879" s="78" t="n">
        <f aca="false">E879-G879</f>
        <v>45093.47</v>
      </c>
      <c r="G879" s="78" t="n">
        <v>29555.53</v>
      </c>
      <c r="H879" s="16" t="s">
        <v>22</v>
      </c>
      <c r="I879" s="16" t="s">
        <v>2933</v>
      </c>
      <c r="J879" s="16" t="s">
        <v>24</v>
      </c>
      <c r="K879" s="16" t="s">
        <v>3343</v>
      </c>
      <c r="L879" s="16" t="s">
        <v>3350</v>
      </c>
      <c r="M879" s="16"/>
      <c r="N879" s="16" t="s">
        <v>3530</v>
      </c>
    </row>
    <row r="880" customFormat="false" ht="136.5" hidden="false" customHeight="true" outlineLevel="0" collapsed="false">
      <c r="A880" s="12" t="s">
        <v>3539</v>
      </c>
      <c r="B880" s="13" t="s">
        <v>3487</v>
      </c>
      <c r="C880" s="13" t="s">
        <v>3341</v>
      </c>
      <c r="D880" s="13" t="s">
        <v>3540</v>
      </c>
      <c r="E880" s="78" t="n">
        <v>50203</v>
      </c>
      <c r="F880" s="78" t="n">
        <f aca="false">E880-G880</f>
        <v>30326.29</v>
      </c>
      <c r="G880" s="78" t="n">
        <v>19876.71</v>
      </c>
      <c r="H880" s="16" t="s">
        <v>22</v>
      </c>
      <c r="I880" s="16" t="s">
        <v>2933</v>
      </c>
      <c r="J880" s="16" t="s">
        <v>24</v>
      </c>
      <c r="K880" s="16" t="s">
        <v>3343</v>
      </c>
      <c r="L880" s="16" t="s">
        <v>3350</v>
      </c>
      <c r="M880" s="16"/>
      <c r="N880" s="16" t="s">
        <v>3522</v>
      </c>
    </row>
    <row r="881" customFormat="false" ht="134.25" hidden="false" customHeight="true" outlineLevel="0" collapsed="false">
      <c r="A881" s="12" t="s">
        <v>3541</v>
      </c>
      <c r="B881" s="13" t="s">
        <v>3487</v>
      </c>
      <c r="C881" s="13" t="s">
        <v>3341</v>
      </c>
      <c r="D881" s="13" t="s">
        <v>3542</v>
      </c>
      <c r="E881" s="78" t="n">
        <v>182039</v>
      </c>
      <c r="F881" s="78" t="n">
        <f aca="false">E881-G881</f>
        <v>109964.91</v>
      </c>
      <c r="G881" s="78" t="n">
        <v>72074.09</v>
      </c>
      <c r="H881" s="16" t="s">
        <v>22</v>
      </c>
      <c r="I881" s="16" t="s">
        <v>2933</v>
      </c>
      <c r="J881" s="16" t="s">
        <v>24</v>
      </c>
      <c r="K881" s="16" t="s">
        <v>3343</v>
      </c>
      <c r="L881" s="16" t="s">
        <v>3350</v>
      </c>
      <c r="M881" s="16"/>
      <c r="N881" s="16" t="s">
        <v>3497</v>
      </c>
    </row>
    <row r="882" customFormat="false" ht="135" hidden="false" customHeight="true" outlineLevel="0" collapsed="false">
      <c r="A882" s="12" t="s">
        <v>3543</v>
      </c>
      <c r="B882" s="13" t="s">
        <v>3487</v>
      </c>
      <c r="C882" s="13" t="s">
        <v>3544</v>
      </c>
      <c r="D882" s="13" t="s">
        <v>3545</v>
      </c>
      <c r="E882" s="78" t="n">
        <v>52822</v>
      </c>
      <c r="F882" s="78" t="n">
        <f aca="false">E882-G882</f>
        <v>31908.36</v>
      </c>
      <c r="G882" s="78" t="n">
        <v>20913.64</v>
      </c>
      <c r="H882" s="16" t="s">
        <v>22</v>
      </c>
      <c r="I882" s="16" t="s">
        <v>2933</v>
      </c>
      <c r="J882" s="16" t="s">
        <v>24</v>
      </c>
      <c r="K882" s="16" t="s">
        <v>3343</v>
      </c>
      <c r="L882" s="16" t="s">
        <v>3350</v>
      </c>
      <c r="M882" s="16"/>
      <c r="N882" s="16" t="s">
        <v>3497</v>
      </c>
    </row>
    <row r="883" customFormat="false" ht="135.75" hidden="false" customHeight="true" outlineLevel="0" collapsed="false">
      <c r="A883" s="12" t="s">
        <v>3546</v>
      </c>
      <c r="B883" s="13" t="s">
        <v>3487</v>
      </c>
      <c r="C883" s="13" t="s">
        <v>3544</v>
      </c>
      <c r="D883" s="13" t="s">
        <v>3547</v>
      </c>
      <c r="E883" s="78" t="n">
        <v>72467</v>
      </c>
      <c r="F883" s="78" t="n">
        <f aca="false">E883-G883</f>
        <v>43775.38</v>
      </c>
      <c r="G883" s="78" t="n">
        <v>28691.62</v>
      </c>
      <c r="H883" s="16" t="s">
        <v>22</v>
      </c>
      <c r="I883" s="16" t="s">
        <v>2933</v>
      </c>
      <c r="J883" s="16" t="s">
        <v>24</v>
      </c>
      <c r="K883" s="16" t="s">
        <v>3343</v>
      </c>
      <c r="L883" s="16" t="s">
        <v>3350</v>
      </c>
      <c r="M883" s="16"/>
      <c r="N883" s="16" t="s">
        <v>3497</v>
      </c>
    </row>
    <row r="884" customFormat="false" ht="137.25" hidden="false" customHeight="true" outlineLevel="0" collapsed="false">
      <c r="A884" s="12" t="s">
        <v>3548</v>
      </c>
      <c r="B884" s="13" t="s">
        <v>3487</v>
      </c>
      <c r="C884" s="13" t="s">
        <v>3544</v>
      </c>
      <c r="D884" s="13" t="s">
        <v>3549</v>
      </c>
      <c r="E884" s="78" t="n">
        <v>134893</v>
      </c>
      <c r="F884" s="78" t="n">
        <f aca="false">E884-G884</f>
        <v>81485.27</v>
      </c>
      <c r="G884" s="78" t="n">
        <v>53407.73</v>
      </c>
      <c r="H884" s="16" t="s">
        <v>22</v>
      </c>
      <c r="I884" s="16" t="s">
        <v>2933</v>
      </c>
      <c r="J884" s="16" t="s">
        <v>24</v>
      </c>
      <c r="K884" s="16" t="s">
        <v>3343</v>
      </c>
      <c r="L884" s="16" t="s">
        <v>3350</v>
      </c>
      <c r="M884" s="16"/>
      <c r="N884" s="16" t="s">
        <v>3497</v>
      </c>
    </row>
    <row r="885" customFormat="false" ht="135" hidden="false" customHeight="true" outlineLevel="0" collapsed="false">
      <c r="A885" s="12" t="s">
        <v>3550</v>
      </c>
      <c r="B885" s="13" t="s">
        <v>3487</v>
      </c>
      <c r="C885" s="13" t="s">
        <v>3544</v>
      </c>
      <c r="D885" s="13" t="s">
        <v>3551</v>
      </c>
      <c r="E885" s="78" t="n">
        <v>72903</v>
      </c>
      <c r="F885" s="78" t="n">
        <f aca="false">E885-G885</f>
        <v>44038.76</v>
      </c>
      <c r="G885" s="78" t="n">
        <v>28864.24</v>
      </c>
      <c r="H885" s="16" t="s">
        <v>22</v>
      </c>
      <c r="I885" s="16" t="s">
        <v>2933</v>
      </c>
      <c r="J885" s="16" t="s">
        <v>24</v>
      </c>
      <c r="K885" s="16" t="s">
        <v>3343</v>
      </c>
      <c r="L885" s="16" t="s">
        <v>3350</v>
      </c>
      <c r="M885" s="16"/>
      <c r="N885" s="16" t="s">
        <v>3497</v>
      </c>
    </row>
    <row r="886" customFormat="false" ht="135" hidden="false" customHeight="true" outlineLevel="0" collapsed="false">
      <c r="A886" s="12" t="s">
        <v>3552</v>
      </c>
      <c r="B886" s="13" t="s">
        <v>3487</v>
      </c>
      <c r="C886" s="13" t="s">
        <v>3544</v>
      </c>
      <c r="D886" s="13" t="s">
        <v>3553</v>
      </c>
      <c r="E886" s="78" t="n">
        <v>82071</v>
      </c>
      <c r="F886" s="78" t="n">
        <f aca="false">E886-G886</f>
        <v>49576.9</v>
      </c>
      <c r="G886" s="78" t="n">
        <v>32494.1</v>
      </c>
      <c r="H886" s="16" t="s">
        <v>22</v>
      </c>
      <c r="I886" s="16" t="s">
        <v>2933</v>
      </c>
      <c r="J886" s="16" t="s">
        <v>24</v>
      </c>
      <c r="K886" s="16" t="s">
        <v>3343</v>
      </c>
      <c r="L886" s="16" t="s">
        <v>3350</v>
      </c>
      <c r="M886" s="16"/>
      <c r="N886" s="16" t="s">
        <v>3497</v>
      </c>
    </row>
    <row r="887" customFormat="false" ht="174" hidden="false" customHeight="true" outlineLevel="0" collapsed="false">
      <c r="A887" s="12" t="s">
        <v>3554</v>
      </c>
      <c r="B887" s="13" t="s">
        <v>3487</v>
      </c>
      <c r="C887" s="13" t="s">
        <v>3544</v>
      </c>
      <c r="D887" s="13" t="s">
        <v>3555</v>
      </c>
      <c r="E887" s="78" t="n">
        <v>71593</v>
      </c>
      <c r="F887" s="78" t="n">
        <f aca="false">E887-G887</f>
        <v>43247.42</v>
      </c>
      <c r="G887" s="78" t="n">
        <v>28345.58</v>
      </c>
      <c r="H887" s="16" t="s">
        <v>22</v>
      </c>
      <c r="I887" s="16" t="s">
        <v>2933</v>
      </c>
      <c r="J887" s="16" t="s">
        <v>24</v>
      </c>
      <c r="K887" s="16" t="s">
        <v>3343</v>
      </c>
      <c r="L887" s="16" t="s">
        <v>3350</v>
      </c>
      <c r="M887" s="16"/>
      <c r="N887" s="16" t="s">
        <v>3497</v>
      </c>
    </row>
    <row r="888" customFormat="false" ht="173.25" hidden="false" customHeight="true" outlineLevel="0" collapsed="false">
      <c r="A888" s="12" t="s">
        <v>3556</v>
      </c>
      <c r="B888" s="13" t="s">
        <v>3487</v>
      </c>
      <c r="C888" s="13" t="s">
        <v>3544</v>
      </c>
      <c r="D888" s="13" t="s">
        <v>3557</v>
      </c>
      <c r="E888" s="78" t="n">
        <v>269349</v>
      </c>
      <c r="F888" s="78" t="n">
        <f aca="false">E888-G888</f>
        <v>162706.55</v>
      </c>
      <c r="G888" s="78" t="n">
        <v>106642.45</v>
      </c>
      <c r="H888" s="16" t="s">
        <v>22</v>
      </c>
      <c r="I888" s="16" t="s">
        <v>2933</v>
      </c>
      <c r="J888" s="16" t="s">
        <v>24</v>
      </c>
      <c r="K888" s="16" t="s">
        <v>3343</v>
      </c>
      <c r="L888" s="16" t="s">
        <v>3350</v>
      </c>
      <c r="M888" s="16"/>
      <c r="N888" s="16" t="s">
        <v>3558</v>
      </c>
    </row>
    <row r="889" customFormat="false" ht="135.75" hidden="false" customHeight="true" outlineLevel="0" collapsed="false">
      <c r="A889" s="12" t="s">
        <v>3559</v>
      </c>
      <c r="B889" s="13" t="s">
        <v>3487</v>
      </c>
      <c r="C889" s="13" t="s">
        <v>3544</v>
      </c>
      <c r="D889" s="13" t="s">
        <v>3560</v>
      </c>
      <c r="E889" s="78" t="n">
        <v>157593</v>
      </c>
      <c r="F889" s="78" t="n">
        <f aca="false">E889-G889</f>
        <v>95197.73</v>
      </c>
      <c r="G889" s="78" t="n">
        <v>62395.27</v>
      </c>
      <c r="H889" s="16" t="s">
        <v>22</v>
      </c>
      <c r="I889" s="16" t="s">
        <v>2933</v>
      </c>
      <c r="J889" s="16" t="s">
        <v>24</v>
      </c>
      <c r="K889" s="16" t="s">
        <v>3343</v>
      </c>
      <c r="L889" s="16" t="s">
        <v>3350</v>
      </c>
      <c r="M889" s="16"/>
      <c r="N889" s="16" t="s">
        <v>3558</v>
      </c>
    </row>
    <row r="890" customFormat="false" ht="126" hidden="false" customHeight="true" outlineLevel="0" collapsed="false">
      <c r="A890" s="12" t="s">
        <v>3561</v>
      </c>
      <c r="B890" s="13" t="s">
        <v>3487</v>
      </c>
      <c r="C890" s="13" t="s">
        <v>3544</v>
      </c>
      <c r="D890" s="13" t="s">
        <v>3562</v>
      </c>
      <c r="E890" s="78" t="n">
        <v>139695</v>
      </c>
      <c r="F890" s="78" t="n">
        <f aca="false">E890-G890</f>
        <v>84386.03</v>
      </c>
      <c r="G890" s="78" t="n">
        <v>55308.97</v>
      </c>
      <c r="H890" s="16" t="s">
        <v>22</v>
      </c>
      <c r="I890" s="16" t="s">
        <v>2933</v>
      </c>
      <c r="J890" s="16" t="s">
        <v>24</v>
      </c>
      <c r="K890" s="16" t="s">
        <v>3343</v>
      </c>
      <c r="L890" s="16" t="s">
        <v>3350</v>
      </c>
      <c r="M890" s="16"/>
      <c r="N890" s="16" t="s">
        <v>3497</v>
      </c>
    </row>
    <row r="891" customFormat="false" ht="207.75" hidden="false" customHeight="true" outlineLevel="0" collapsed="false">
      <c r="A891" s="12" t="s">
        <v>3563</v>
      </c>
      <c r="B891" s="13" t="s">
        <v>3487</v>
      </c>
      <c r="C891" s="13" t="s">
        <v>3544</v>
      </c>
      <c r="D891" s="13" t="s">
        <v>3564</v>
      </c>
      <c r="E891" s="78" t="n">
        <v>319551</v>
      </c>
      <c r="F891" s="78" t="n">
        <f aca="false">E891-G891</f>
        <v>193032.24</v>
      </c>
      <c r="G891" s="78" t="n">
        <v>126518.76</v>
      </c>
      <c r="H891" s="16" t="s">
        <v>22</v>
      </c>
      <c r="I891" s="16" t="s">
        <v>2933</v>
      </c>
      <c r="J891" s="16" t="s">
        <v>24</v>
      </c>
      <c r="K891" s="16" t="s">
        <v>3343</v>
      </c>
      <c r="L891" s="16" t="s">
        <v>3350</v>
      </c>
      <c r="M891" s="16"/>
      <c r="N891" s="16" t="s">
        <v>3565</v>
      </c>
    </row>
    <row r="892" customFormat="false" ht="132.75" hidden="false" customHeight="true" outlineLevel="0" collapsed="false">
      <c r="A892" s="12" t="s">
        <v>3566</v>
      </c>
      <c r="B892" s="13" t="s">
        <v>3487</v>
      </c>
      <c r="C892" s="13" t="s">
        <v>3544</v>
      </c>
      <c r="D892" s="13" t="s">
        <v>3567</v>
      </c>
      <c r="E892" s="78" t="n">
        <v>67665</v>
      </c>
      <c r="F892" s="78" t="n">
        <f aca="false">E892-G892</f>
        <v>40874.62</v>
      </c>
      <c r="G892" s="78" t="n">
        <v>26790.38</v>
      </c>
      <c r="H892" s="16" t="s">
        <v>22</v>
      </c>
      <c r="I892" s="16" t="s">
        <v>2933</v>
      </c>
      <c r="J892" s="16" t="s">
        <v>24</v>
      </c>
      <c r="K892" s="16" t="s">
        <v>3343</v>
      </c>
      <c r="L892" s="16" t="s">
        <v>3350</v>
      </c>
      <c r="M892" s="16"/>
      <c r="N892" s="16" t="s">
        <v>3568</v>
      </c>
    </row>
    <row r="893" customFormat="false" ht="133.5" hidden="false" customHeight="true" outlineLevel="0" collapsed="false">
      <c r="A893" s="12" t="s">
        <v>3569</v>
      </c>
      <c r="B893" s="13" t="s">
        <v>3487</v>
      </c>
      <c r="C893" s="13" t="s">
        <v>3544</v>
      </c>
      <c r="D893" s="13" t="s">
        <v>3570</v>
      </c>
      <c r="E893" s="78" t="n">
        <v>73776</v>
      </c>
      <c r="F893" s="78" t="n">
        <f aca="false">E893-G893</f>
        <v>44566.12</v>
      </c>
      <c r="G893" s="78" t="n">
        <v>29209.88</v>
      </c>
      <c r="H893" s="16" t="s">
        <v>22</v>
      </c>
      <c r="I893" s="16" t="s">
        <v>2933</v>
      </c>
      <c r="J893" s="16" t="s">
        <v>24</v>
      </c>
      <c r="K893" s="16" t="s">
        <v>3343</v>
      </c>
      <c r="L893" s="16" t="s">
        <v>3350</v>
      </c>
      <c r="M893" s="16"/>
      <c r="N893" s="16" t="s">
        <v>3571</v>
      </c>
    </row>
    <row r="894" customFormat="false" ht="134.25" hidden="false" customHeight="true" outlineLevel="0" collapsed="false">
      <c r="A894" s="12" t="s">
        <v>3572</v>
      </c>
      <c r="B894" s="13" t="s">
        <v>3487</v>
      </c>
      <c r="C894" s="13" t="s">
        <v>3544</v>
      </c>
      <c r="D894" s="13" t="s">
        <v>3573</v>
      </c>
      <c r="E894" s="78" t="n">
        <v>57624</v>
      </c>
      <c r="F894" s="78" t="n">
        <f aca="false">E894-G894</f>
        <v>34808.12</v>
      </c>
      <c r="G894" s="78" t="n">
        <v>22815.88</v>
      </c>
      <c r="H894" s="16" t="s">
        <v>22</v>
      </c>
      <c r="I894" s="16" t="s">
        <v>2933</v>
      </c>
      <c r="J894" s="16" t="s">
        <v>24</v>
      </c>
      <c r="K894" s="16" t="s">
        <v>3343</v>
      </c>
      <c r="L894" s="16" t="s">
        <v>3350</v>
      </c>
      <c r="M894" s="16"/>
      <c r="N894" s="16" t="s">
        <v>3571</v>
      </c>
    </row>
    <row r="895" customFormat="false" ht="111" hidden="false" customHeight="true" outlineLevel="0" collapsed="false">
      <c r="A895" s="12" t="s">
        <v>3574</v>
      </c>
      <c r="B895" s="13" t="s">
        <v>3487</v>
      </c>
      <c r="C895" s="13" t="s">
        <v>3544</v>
      </c>
      <c r="D895" s="13" t="s">
        <v>3575</v>
      </c>
      <c r="E895" s="78" t="n">
        <v>45837</v>
      </c>
      <c r="F895" s="78" t="n">
        <f aca="false">E895-G895</f>
        <v>27688.91</v>
      </c>
      <c r="G895" s="78" t="n">
        <v>18148.09</v>
      </c>
      <c r="H895" s="16" t="s">
        <v>22</v>
      </c>
      <c r="I895" s="16" t="s">
        <v>2933</v>
      </c>
      <c r="J895" s="16" t="s">
        <v>24</v>
      </c>
      <c r="K895" s="16" t="s">
        <v>3343</v>
      </c>
      <c r="L895" s="16" t="s">
        <v>3350</v>
      </c>
      <c r="M895" s="16"/>
      <c r="N895" s="16" t="s">
        <v>3571</v>
      </c>
    </row>
    <row r="896" customFormat="false" ht="111" hidden="false" customHeight="true" outlineLevel="0" collapsed="false">
      <c r="A896" s="12" t="s">
        <v>3576</v>
      </c>
      <c r="B896" s="13" t="s">
        <v>3487</v>
      </c>
      <c r="C896" s="13" t="s">
        <v>3544</v>
      </c>
      <c r="D896" s="13" t="s">
        <v>3577</v>
      </c>
      <c r="E896" s="78" t="n">
        <v>52822</v>
      </c>
      <c r="F896" s="78" t="n">
        <f aca="false">E896-G896</f>
        <v>31908.36</v>
      </c>
      <c r="G896" s="78" t="n">
        <v>20913.64</v>
      </c>
      <c r="H896" s="16" t="s">
        <v>22</v>
      </c>
      <c r="I896" s="16" t="s">
        <v>2933</v>
      </c>
      <c r="J896" s="16" t="s">
        <v>24</v>
      </c>
      <c r="K896" s="16" t="s">
        <v>3343</v>
      </c>
      <c r="L896" s="16" t="s">
        <v>3350</v>
      </c>
      <c r="M896" s="16"/>
      <c r="N896" s="16" t="s">
        <v>3522</v>
      </c>
    </row>
    <row r="897" customFormat="false" ht="171" hidden="false" customHeight="true" outlineLevel="0" collapsed="false">
      <c r="A897" s="12" t="s">
        <v>3578</v>
      </c>
      <c r="B897" s="13" t="s">
        <v>3487</v>
      </c>
      <c r="C897" s="13" t="s">
        <v>3544</v>
      </c>
      <c r="D897" s="13" t="s">
        <v>3579</v>
      </c>
      <c r="E897" s="78" t="n">
        <v>48457</v>
      </c>
      <c r="F897" s="78" t="n">
        <f aca="false">E897-G897</f>
        <v>29271.58</v>
      </c>
      <c r="G897" s="78" t="n">
        <v>19185.42</v>
      </c>
      <c r="H897" s="16" t="s">
        <v>22</v>
      </c>
      <c r="I897" s="16" t="s">
        <v>2933</v>
      </c>
      <c r="J897" s="16" t="s">
        <v>24</v>
      </c>
      <c r="K897" s="16" t="s">
        <v>3343</v>
      </c>
      <c r="L897" s="16" t="s">
        <v>3350</v>
      </c>
      <c r="M897" s="16"/>
      <c r="N897" s="16" t="s">
        <v>3522</v>
      </c>
    </row>
    <row r="898" customFormat="false" ht="171" hidden="false" customHeight="true" outlineLevel="0" collapsed="false">
      <c r="A898" s="12" t="s">
        <v>3580</v>
      </c>
      <c r="B898" s="13" t="s">
        <v>3487</v>
      </c>
      <c r="C898" s="13" t="s">
        <v>3581</v>
      </c>
      <c r="D898" s="13" t="s">
        <v>3582</v>
      </c>
      <c r="E898" s="78" t="n">
        <v>763955</v>
      </c>
      <c r="F898" s="78" t="n">
        <f aca="false">E898-G898</f>
        <v>461484.86</v>
      </c>
      <c r="G898" s="78" t="n">
        <v>302470.14</v>
      </c>
      <c r="H898" s="16" t="s">
        <v>22</v>
      </c>
      <c r="I898" s="16" t="s">
        <v>2933</v>
      </c>
      <c r="J898" s="16" t="s">
        <v>24</v>
      </c>
      <c r="K898" s="16" t="s">
        <v>3343</v>
      </c>
      <c r="L898" s="16" t="s">
        <v>3350</v>
      </c>
      <c r="M898" s="16"/>
      <c r="N898" s="16" t="s">
        <v>3583</v>
      </c>
    </row>
    <row r="899" customFormat="false" ht="170.25" hidden="false" customHeight="true" outlineLevel="0" collapsed="false">
      <c r="A899" s="12" t="s">
        <v>3584</v>
      </c>
      <c r="B899" s="13" t="s">
        <v>3487</v>
      </c>
      <c r="C899" s="13" t="s">
        <v>3544</v>
      </c>
      <c r="D899" s="13" t="s">
        <v>3585</v>
      </c>
      <c r="E899" s="78" t="n">
        <v>88619</v>
      </c>
      <c r="F899" s="78" t="n">
        <f aca="false">E899-G899</f>
        <v>53532.38</v>
      </c>
      <c r="G899" s="78" t="n">
        <v>35086.62</v>
      </c>
      <c r="H899" s="16" t="s">
        <v>22</v>
      </c>
      <c r="I899" s="16" t="s">
        <v>2933</v>
      </c>
      <c r="J899" s="16" t="s">
        <v>24</v>
      </c>
      <c r="K899" s="16" t="s">
        <v>3343</v>
      </c>
      <c r="L899" s="16" t="s">
        <v>3350</v>
      </c>
      <c r="M899" s="16"/>
      <c r="N899" s="16" t="s">
        <v>3583</v>
      </c>
    </row>
    <row r="900" customFormat="false" ht="172.5" hidden="false" customHeight="true" outlineLevel="0" collapsed="false">
      <c r="A900" s="12" t="s">
        <v>3586</v>
      </c>
      <c r="B900" s="13" t="s">
        <v>3487</v>
      </c>
      <c r="C900" s="13" t="s">
        <v>3544</v>
      </c>
      <c r="D900" s="13" t="s">
        <v>3587</v>
      </c>
      <c r="E900" s="78" t="n">
        <v>96477</v>
      </c>
      <c r="F900" s="78" t="n">
        <f aca="false">E900-G900</f>
        <v>58279.18</v>
      </c>
      <c r="G900" s="78" t="n">
        <v>38197.82</v>
      </c>
      <c r="H900" s="16" t="s">
        <v>22</v>
      </c>
      <c r="I900" s="16" t="s">
        <v>2933</v>
      </c>
      <c r="J900" s="16" t="s">
        <v>24</v>
      </c>
      <c r="K900" s="16" t="s">
        <v>3343</v>
      </c>
      <c r="L900" s="16" t="s">
        <v>3350</v>
      </c>
      <c r="M900" s="16"/>
      <c r="N900" s="16" t="s">
        <v>3583</v>
      </c>
    </row>
    <row r="901" customFormat="false" ht="174.75" hidden="false" customHeight="true" outlineLevel="0" collapsed="false">
      <c r="A901" s="12" t="s">
        <v>3588</v>
      </c>
      <c r="B901" s="13" t="s">
        <v>3487</v>
      </c>
      <c r="C901" s="13" t="s">
        <v>3581</v>
      </c>
      <c r="D901" s="13" t="s">
        <v>3589</v>
      </c>
      <c r="E901" s="78" t="n">
        <v>84690</v>
      </c>
      <c r="F901" s="78" t="n">
        <f aca="false">E901-G901</f>
        <v>51158.97</v>
      </c>
      <c r="G901" s="78" t="n">
        <v>33531.03</v>
      </c>
      <c r="H901" s="16" t="s">
        <v>22</v>
      </c>
      <c r="I901" s="16" t="s">
        <v>2933</v>
      </c>
      <c r="J901" s="16" t="s">
        <v>24</v>
      </c>
      <c r="K901" s="16" t="s">
        <v>3343</v>
      </c>
      <c r="L901" s="16" t="s">
        <v>3350</v>
      </c>
      <c r="M901" s="16"/>
      <c r="N901" s="16" t="s">
        <v>3583</v>
      </c>
    </row>
    <row r="902" customFormat="false" ht="175.5" hidden="false" customHeight="true" outlineLevel="0" collapsed="false">
      <c r="A902" s="12" t="s">
        <v>3590</v>
      </c>
      <c r="B902" s="13" t="s">
        <v>3487</v>
      </c>
      <c r="C902" s="13" t="s">
        <v>3544</v>
      </c>
      <c r="D902" s="13" t="s">
        <v>3591</v>
      </c>
      <c r="E902" s="78" t="n">
        <v>68974</v>
      </c>
      <c r="F902" s="78" t="n">
        <f aca="false">E902-G902</f>
        <v>41665.36</v>
      </c>
      <c r="G902" s="78" t="n">
        <v>27308.64</v>
      </c>
      <c r="H902" s="16" t="s">
        <v>22</v>
      </c>
      <c r="I902" s="16" t="s">
        <v>2933</v>
      </c>
      <c r="J902" s="16" t="s">
        <v>24</v>
      </c>
      <c r="K902" s="16" t="s">
        <v>3343</v>
      </c>
      <c r="L902" s="16" t="s">
        <v>3350</v>
      </c>
      <c r="M902" s="16"/>
      <c r="N902" s="16" t="s">
        <v>3583</v>
      </c>
    </row>
    <row r="903" customFormat="false" ht="174.75" hidden="false" customHeight="true" outlineLevel="0" collapsed="false">
      <c r="A903" s="12" t="s">
        <v>3592</v>
      </c>
      <c r="B903" s="13" t="s">
        <v>3487</v>
      </c>
      <c r="C903" s="13" t="s">
        <v>3544</v>
      </c>
      <c r="D903" s="13" t="s">
        <v>3593</v>
      </c>
      <c r="E903" s="78" t="n">
        <v>362769</v>
      </c>
      <c r="F903" s="78" t="n">
        <f aca="false">E903-G903</f>
        <v>219139.09</v>
      </c>
      <c r="G903" s="78" t="n">
        <v>143629.91</v>
      </c>
      <c r="H903" s="16" t="s">
        <v>22</v>
      </c>
      <c r="I903" s="16" t="s">
        <v>2933</v>
      </c>
      <c r="J903" s="16" t="s">
        <v>24</v>
      </c>
      <c r="K903" s="16" t="s">
        <v>3343</v>
      </c>
      <c r="L903" s="16" t="s">
        <v>3350</v>
      </c>
      <c r="M903" s="16"/>
      <c r="N903" s="16" t="s">
        <v>3583</v>
      </c>
    </row>
    <row r="904" customFormat="false" ht="177" hidden="false" customHeight="true" outlineLevel="0" collapsed="false">
      <c r="A904" s="12" t="s">
        <v>3594</v>
      </c>
      <c r="B904" s="13" t="s">
        <v>3487</v>
      </c>
      <c r="C904" s="13" t="s">
        <v>3544</v>
      </c>
      <c r="D904" s="13" t="s">
        <v>3595</v>
      </c>
      <c r="E904" s="78" t="n">
        <v>179857</v>
      </c>
      <c r="F904" s="78" t="n">
        <f aca="false">E904-G904</f>
        <v>108646.82</v>
      </c>
      <c r="G904" s="78" t="n">
        <v>71210.18</v>
      </c>
      <c r="H904" s="16" t="s">
        <v>22</v>
      </c>
      <c r="I904" s="16" t="s">
        <v>2933</v>
      </c>
      <c r="J904" s="16" t="s">
        <v>24</v>
      </c>
      <c r="K904" s="16" t="s">
        <v>3343</v>
      </c>
      <c r="L904" s="16" t="s">
        <v>3350</v>
      </c>
      <c r="M904" s="16"/>
      <c r="N904" s="16" t="s">
        <v>3583</v>
      </c>
    </row>
    <row r="905" customFormat="false" ht="171.75" hidden="false" customHeight="true" outlineLevel="0" collapsed="false">
      <c r="A905" s="12" t="s">
        <v>3596</v>
      </c>
      <c r="B905" s="13" t="s">
        <v>3487</v>
      </c>
      <c r="C905" s="13" t="s">
        <v>3544</v>
      </c>
      <c r="D905" s="13" t="s">
        <v>3597</v>
      </c>
      <c r="E905" s="78" t="n">
        <v>85126</v>
      </c>
      <c r="F905" s="78" t="n">
        <f aca="false">E905-G905</f>
        <v>51422.35</v>
      </c>
      <c r="G905" s="78" t="n">
        <v>33703.65</v>
      </c>
      <c r="H905" s="16" t="s">
        <v>22</v>
      </c>
      <c r="I905" s="16" t="s">
        <v>2933</v>
      </c>
      <c r="J905" s="16" t="s">
        <v>24</v>
      </c>
      <c r="K905" s="16" t="s">
        <v>3343</v>
      </c>
      <c r="L905" s="16" t="s">
        <v>3350</v>
      </c>
      <c r="M905" s="16"/>
      <c r="N905" s="16" t="s">
        <v>3583</v>
      </c>
    </row>
    <row r="906" customFormat="false" ht="175.5" hidden="false" customHeight="true" outlineLevel="0" collapsed="false">
      <c r="A906" s="12" t="s">
        <v>3598</v>
      </c>
      <c r="B906" s="13" t="s">
        <v>3487</v>
      </c>
      <c r="C906" s="13" t="s">
        <v>3544</v>
      </c>
      <c r="D906" s="13" t="s">
        <v>3599</v>
      </c>
      <c r="E906" s="78" t="n">
        <v>63736</v>
      </c>
      <c r="F906" s="78" t="n">
        <f aca="false">E906-G906</f>
        <v>38501.22</v>
      </c>
      <c r="G906" s="78" t="n">
        <v>25234.78</v>
      </c>
      <c r="H906" s="16" t="s">
        <v>22</v>
      </c>
      <c r="I906" s="16" t="s">
        <v>2933</v>
      </c>
      <c r="J906" s="16" t="s">
        <v>24</v>
      </c>
      <c r="K906" s="16" t="s">
        <v>3343</v>
      </c>
      <c r="L906" s="16" t="s">
        <v>3350</v>
      </c>
      <c r="M906" s="16"/>
      <c r="N906" s="16" t="s">
        <v>3583</v>
      </c>
    </row>
    <row r="907" customFormat="false" ht="75" hidden="false" customHeight="true" outlineLevel="0" collapsed="false">
      <c r="A907" s="12" t="s">
        <v>3600</v>
      </c>
      <c r="B907" s="13" t="s">
        <v>3487</v>
      </c>
      <c r="C907" s="13" t="s">
        <v>3544</v>
      </c>
      <c r="D907" s="13" t="s">
        <v>3601</v>
      </c>
      <c r="E907" s="78" t="n">
        <v>62426</v>
      </c>
      <c r="F907" s="78" t="n">
        <f aca="false">E907-G907</f>
        <v>37709.88</v>
      </c>
      <c r="G907" s="78" t="n">
        <v>24716.12</v>
      </c>
      <c r="H907" s="16" t="s">
        <v>22</v>
      </c>
      <c r="I907" s="16" t="s">
        <v>2933</v>
      </c>
      <c r="J907" s="16" t="s">
        <v>24</v>
      </c>
      <c r="K907" s="16" t="s">
        <v>3343</v>
      </c>
      <c r="L907" s="16" t="s">
        <v>3350</v>
      </c>
      <c r="M907" s="16"/>
      <c r="N907" s="16" t="s">
        <v>3583</v>
      </c>
    </row>
    <row r="908" customFormat="false" ht="75.75" hidden="false" customHeight="true" outlineLevel="0" collapsed="false">
      <c r="A908" s="12" t="s">
        <v>3602</v>
      </c>
      <c r="B908" s="13" t="s">
        <v>3487</v>
      </c>
      <c r="C908" s="13" t="s">
        <v>3544</v>
      </c>
      <c r="D908" s="13" t="s">
        <v>3603</v>
      </c>
      <c r="E908" s="78" t="n">
        <v>75959</v>
      </c>
      <c r="F908" s="78" t="n">
        <f aca="false">E908-G908</f>
        <v>45884.81</v>
      </c>
      <c r="G908" s="78" t="n">
        <v>30074.19</v>
      </c>
      <c r="H908" s="16" t="s">
        <v>22</v>
      </c>
      <c r="I908" s="16" t="s">
        <v>2933</v>
      </c>
      <c r="J908" s="16" t="s">
        <v>24</v>
      </c>
      <c r="K908" s="16" t="s">
        <v>3343</v>
      </c>
      <c r="L908" s="16" t="s">
        <v>3350</v>
      </c>
      <c r="M908" s="16"/>
      <c r="N908" s="16" t="s">
        <v>3407</v>
      </c>
    </row>
    <row r="909" customFormat="false" ht="76.5" hidden="false" customHeight="true" outlineLevel="0" collapsed="false">
      <c r="A909" s="12" t="s">
        <v>3604</v>
      </c>
      <c r="B909" s="13" t="s">
        <v>3487</v>
      </c>
      <c r="C909" s="13" t="s">
        <v>3544</v>
      </c>
      <c r="D909" s="13" t="s">
        <v>3605</v>
      </c>
      <c r="E909" s="78" t="n">
        <v>73340</v>
      </c>
      <c r="F909" s="78" t="n">
        <f aca="false">E909-G909</f>
        <v>44302.74</v>
      </c>
      <c r="G909" s="78" t="n">
        <v>29037.26</v>
      </c>
      <c r="H909" s="16" t="s">
        <v>22</v>
      </c>
      <c r="I909" s="16" t="s">
        <v>2933</v>
      </c>
      <c r="J909" s="16" t="s">
        <v>24</v>
      </c>
      <c r="K909" s="16" t="s">
        <v>3343</v>
      </c>
      <c r="L909" s="16" t="s">
        <v>3350</v>
      </c>
      <c r="M909" s="16"/>
      <c r="N909" s="16" t="s">
        <v>3407</v>
      </c>
    </row>
    <row r="910" customFormat="false" ht="174.75" hidden="false" customHeight="true" outlineLevel="0" collapsed="false">
      <c r="A910" s="12" t="s">
        <v>3606</v>
      </c>
      <c r="B910" s="13" t="s">
        <v>3487</v>
      </c>
      <c r="C910" s="13" t="s">
        <v>3544</v>
      </c>
      <c r="D910" s="13" t="s">
        <v>3607</v>
      </c>
      <c r="E910" s="78" t="n">
        <v>68101</v>
      </c>
      <c r="F910" s="78" t="n">
        <f aca="false">E910-G910</f>
        <v>41138</v>
      </c>
      <c r="G910" s="78" t="n">
        <v>26963</v>
      </c>
      <c r="H910" s="16" t="s">
        <v>22</v>
      </c>
      <c r="I910" s="16" t="s">
        <v>2933</v>
      </c>
      <c r="J910" s="16" t="s">
        <v>24</v>
      </c>
      <c r="K910" s="16" t="s">
        <v>3343</v>
      </c>
      <c r="L910" s="16" t="s">
        <v>3350</v>
      </c>
      <c r="M910" s="16"/>
      <c r="N910" s="16" t="s">
        <v>3407</v>
      </c>
    </row>
    <row r="911" customFormat="false" ht="176.25" hidden="false" customHeight="true" outlineLevel="0" collapsed="false">
      <c r="A911" s="12" t="s">
        <v>3608</v>
      </c>
      <c r="B911" s="13" t="s">
        <v>3487</v>
      </c>
      <c r="C911" s="13" t="s">
        <v>3544</v>
      </c>
      <c r="D911" s="13" t="s">
        <v>3609</v>
      </c>
      <c r="E911" s="78" t="n">
        <v>52822</v>
      </c>
      <c r="F911" s="78" t="n">
        <f aca="false">E911-G911</f>
        <v>31908.36</v>
      </c>
      <c r="G911" s="78" t="n">
        <v>20913.64</v>
      </c>
      <c r="H911" s="16" t="s">
        <v>22</v>
      </c>
      <c r="I911" s="16" t="s">
        <v>2933</v>
      </c>
      <c r="J911" s="16" t="s">
        <v>24</v>
      </c>
      <c r="K911" s="16" t="s">
        <v>3343</v>
      </c>
      <c r="L911" s="16" t="s">
        <v>3350</v>
      </c>
      <c r="M911" s="16"/>
      <c r="N911" s="16" t="s">
        <v>3583</v>
      </c>
    </row>
    <row r="912" customFormat="false" ht="178.5" hidden="false" customHeight="true" outlineLevel="0" collapsed="false">
      <c r="A912" s="12" t="s">
        <v>3610</v>
      </c>
      <c r="B912" s="13" t="s">
        <v>3487</v>
      </c>
      <c r="C912" s="13" t="s">
        <v>3544</v>
      </c>
      <c r="D912" s="13" t="s">
        <v>3611</v>
      </c>
      <c r="E912" s="78" t="n">
        <v>68101</v>
      </c>
      <c r="F912" s="78" t="n">
        <f aca="false">E912-G912</f>
        <v>41138</v>
      </c>
      <c r="G912" s="78" t="n">
        <v>26963</v>
      </c>
      <c r="H912" s="16" t="s">
        <v>22</v>
      </c>
      <c r="I912" s="16" t="s">
        <v>2933</v>
      </c>
      <c r="J912" s="16" t="s">
        <v>24</v>
      </c>
      <c r="K912" s="16" t="s">
        <v>3343</v>
      </c>
      <c r="L912" s="16" t="s">
        <v>3350</v>
      </c>
      <c r="M912" s="16"/>
      <c r="N912" s="16" t="s">
        <v>3583</v>
      </c>
    </row>
    <row r="913" customFormat="false" ht="178.5" hidden="false" customHeight="true" outlineLevel="0" collapsed="false">
      <c r="A913" s="12" t="s">
        <v>3612</v>
      </c>
      <c r="B913" s="13" t="s">
        <v>3487</v>
      </c>
      <c r="C913" s="13" t="s">
        <v>3544</v>
      </c>
      <c r="D913" s="13" t="s">
        <v>3613</v>
      </c>
      <c r="E913" s="78" t="n">
        <v>64172</v>
      </c>
      <c r="F913" s="78" t="n">
        <f aca="false">E913-G913</f>
        <v>38764.6</v>
      </c>
      <c r="G913" s="78" t="n">
        <v>25407.4</v>
      </c>
      <c r="H913" s="16" t="s">
        <v>22</v>
      </c>
      <c r="I913" s="16" t="s">
        <v>2933</v>
      </c>
      <c r="J913" s="16" t="s">
        <v>24</v>
      </c>
      <c r="K913" s="16" t="s">
        <v>3343</v>
      </c>
      <c r="L913" s="16" t="s">
        <v>3350</v>
      </c>
      <c r="M913" s="16"/>
      <c r="N913" s="16" t="s">
        <v>3583</v>
      </c>
    </row>
    <row r="914" customFormat="false" ht="112.5" hidden="false" customHeight="true" outlineLevel="0" collapsed="false">
      <c r="A914" s="12" t="s">
        <v>3614</v>
      </c>
      <c r="B914" s="13" t="s">
        <v>3487</v>
      </c>
      <c r="C914" s="13" t="s">
        <v>3544</v>
      </c>
      <c r="D914" s="13" t="s">
        <v>3615</v>
      </c>
      <c r="E914" s="78" t="n">
        <v>51949</v>
      </c>
      <c r="F914" s="78" t="n">
        <f aca="false">E914-G914</f>
        <v>31381.01</v>
      </c>
      <c r="G914" s="78" t="n">
        <v>20567.99</v>
      </c>
      <c r="H914" s="16" t="s">
        <v>22</v>
      </c>
      <c r="I914" s="16" t="s">
        <v>2933</v>
      </c>
      <c r="J914" s="16" t="s">
        <v>24</v>
      </c>
      <c r="K914" s="16" t="s">
        <v>3343</v>
      </c>
      <c r="L914" s="16" t="s">
        <v>3350</v>
      </c>
      <c r="M914" s="16"/>
      <c r="N914" s="16" t="s">
        <v>3583</v>
      </c>
    </row>
    <row r="915" customFormat="false" ht="111.75" hidden="false" customHeight="true" outlineLevel="0" collapsed="false">
      <c r="A915" s="12" t="s">
        <v>3616</v>
      </c>
      <c r="B915" s="13" t="s">
        <v>3487</v>
      </c>
      <c r="C915" s="13" t="s">
        <v>3544</v>
      </c>
      <c r="D915" s="13" t="s">
        <v>3617</v>
      </c>
      <c r="E915" s="78" t="n">
        <v>45837</v>
      </c>
      <c r="F915" s="78" t="n">
        <f aca="false">E915-G915</f>
        <v>27688.91</v>
      </c>
      <c r="G915" s="78" t="n">
        <v>18148.09</v>
      </c>
      <c r="H915" s="16" t="s">
        <v>22</v>
      </c>
      <c r="I915" s="16" t="s">
        <v>2933</v>
      </c>
      <c r="J915" s="16" t="s">
        <v>24</v>
      </c>
      <c r="K915" s="16" t="s">
        <v>3343</v>
      </c>
      <c r="L915" s="16" t="s">
        <v>3350</v>
      </c>
      <c r="M915" s="16"/>
      <c r="N915" s="16" t="s">
        <v>3522</v>
      </c>
    </row>
    <row r="916" customFormat="false" ht="117" hidden="false" customHeight="true" outlineLevel="0" collapsed="false">
      <c r="A916" s="12" t="s">
        <v>3618</v>
      </c>
      <c r="B916" s="13" t="s">
        <v>3487</v>
      </c>
      <c r="C916" s="13" t="s">
        <v>3544</v>
      </c>
      <c r="D916" s="13" t="s">
        <v>3619</v>
      </c>
      <c r="E916" s="78" t="n">
        <v>472342</v>
      </c>
      <c r="F916" s="78" t="n">
        <f aca="false">E916-G916</f>
        <v>285329.22</v>
      </c>
      <c r="G916" s="78" t="n">
        <v>187012.78</v>
      </c>
      <c r="H916" s="16" t="s">
        <v>22</v>
      </c>
      <c r="I916" s="16" t="s">
        <v>2933</v>
      </c>
      <c r="J916" s="16" t="s">
        <v>24</v>
      </c>
      <c r="K916" s="16" t="s">
        <v>3343</v>
      </c>
      <c r="L916" s="16" t="s">
        <v>3350</v>
      </c>
      <c r="M916" s="16"/>
      <c r="N916" s="16" t="s">
        <v>3522</v>
      </c>
    </row>
    <row r="917" customFormat="false" ht="115.5" hidden="false" customHeight="true" outlineLevel="0" collapsed="false">
      <c r="A917" s="12" t="s">
        <v>3620</v>
      </c>
      <c r="B917" s="13" t="s">
        <v>3487</v>
      </c>
      <c r="C917" s="13" t="s">
        <v>3544</v>
      </c>
      <c r="D917" s="13" t="s">
        <v>3621</v>
      </c>
      <c r="E917" s="78" t="n">
        <v>816777</v>
      </c>
      <c r="F917" s="78" t="n">
        <f aca="false">E917-G917</f>
        <v>493393.22</v>
      </c>
      <c r="G917" s="78" t="n">
        <v>323383.78</v>
      </c>
      <c r="H917" s="16" t="s">
        <v>22</v>
      </c>
      <c r="I917" s="16" t="s">
        <v>2933</v>
      </c>
      <c r="J917" s="16" t="s">
        <v>24</v>
      </c>
      <c r="K917" s="16" t="s">
        <v>3343</v>
      </c>
      <c r="L917" s="16" t="s">
        <v>3350</v>
      </c>
      <c r="M917" s="16"/>
      <c r="N917" s="16" t="s">
        <v>3522</v>
      </c>
    </row>
    <row r="918" customFormat="false" ht="113.25" hidden="false" customHeight="true" outlineLevel="0" collapsed="false">
      <c r="A918" s="12" t="s">
        <v>3622</v>
      </c>
      <c r="B918" s="13" t="s">
        <v>3487</v>
      </c>
      <c r="C918" s="13" t="s">
        <v>3544</v>
      </c>
      <c r="D918" s="13" t="s">
        <v>3623</v>
      </c>
      <c r="E918" s="78" t="n">
        <v>667042</v>
      </c>
      <c r="F918" s="78" t="n">
        <f aca="false">E918-G918</f>
        <v>402942.3</v>
      </c>
      <c r="G918" s="78" t="n">
        <v>264099.7</v>
      </c>
      <c r="H918" s="16" t="s">
        <v>22</v>
      </c>
      <c r="I918" s="16" t="s">
        <v>2933</v>
      </c>
      <c r="J918" s="16" t="s">
        <v>24</v>
      </c>
      <c r="K918" s="16" t="s">
        <v>3343</v>
      </c>
      <c r="L918" s="16" t="s">
        <v>3350</v>
      </c>
      <c r="M918" s="16"/>
      <c r="N918" s="16" t="s">
        <v>3522</v>
      </c>
    </row>
    <row r="919" customFormat="false" ht="77.25" hidden="false" customHeight="true" outlineLevel="0" collapsed="false">
      <c r="A919" s="12" t="s">
        <v>3624</v>
      </c>
      <c r="B919" s="13" t="s">
        <v>3487</v>
      </c>
      <c r="C919" s="13" t="s">
        <v>3341</v>
      </c>
      <c r="D919" s="13" t="s">
        <v>3625</v>
      </c>
      <c r="E919" s="78" t="n">
        <v>821579</v>
      </c>
      <c r="F919" s="78" t="n">
        <f aca="false">E919-G919</f>
        <v>496293.98</v>
      </c>
      <c r="G919" s="78" t="n">
        <v>325285.02</v>
      </c>
      <c r="H919" s="16" t="s">
        <v>22</v>
      </c>
      <c r="I919" s="16" t="s">
        <v>2933</v>
      </c>
      <c r="J919" s="16" t="s">
        <v>24</v>
      </c>
      <c r="K919" s="16" t="s">
        <v>3343</v>
      </c>
      <c r="L919" s="16" t="s">
        <v>3350</v>
      </c>
      <c r="M919" s="16"/>
      <c r="N919" s="16" t="s">
        <v>3522</v>
      </c>
    </row>
    <row r="920" customFormat="false" ht="76.5" hidden="false" customHeight="true" outlineLevel="0" collapsed="false">
      <c r="A920" s="12" t="s">
        <v>3626</v>
      </c>
      <c r="B920" s="13" t="s">
        <v>3487</v>
      </c>
      <c r="C920" s="13" t="s">
        <v>3341</v>
      </c>
      <c r="D920" s="13" t="s">
        <v>3627</v>
      </c>
      <c r="E920" s="78" t="n">
        <v>113502</v>
      </c>
      <c r="F920" s="78" t="n">
        <f aca="false">E920-G920</f>
        <v>68563.53</v>
      </c>
      <c r="G920" s="78" t="n">
        <v>44938.47</v>
      </c>
      <c r="H920" s="16" t="s">
        <v>22</v>
      </c>
      <c r="I920" s="16" t="s">
        <v>2933</v>
      </c>
      <c r="J920" s="16" t="s">
        <v>24</v>
      </c>
      <c r="K920" s="16" t="s">
        <v>3343</v>
      </c>
      <c r="L920" s="16" t="s">
        <v>3350</v>
      </c>
      <c r="M920" s="16"/>
      <c r="N920" s="16" t="s">
        <v>3628</v>
      </c>
    </row>
    <row r="921" customFormat="false" ht="123.75" hidden="false" customHeight="true" outlineLevel="0" collapsed="false">
      <c r="A921" s="12" t="s">
        <v>3629</v>
      </c>
      <c r="B921" s="13" t="s">
        <v>3630</v>
      </c>
      <c r="C921" s="13" t="s">
        <v>2778</v>
      </c>
      <c r="D921" s="13" t="s">
        <v>3631</v>
      </c>
      <c r="E921" s="15" t="n">
        <v>4560</v>
      </c>
      <c r="F921" s="78" t="n">
        <v>4560</v>
      </c>
      <c r="G921" s="15" t="n">
        <v>0</v>
      </c>
      <c r="H921" s="17" t="s">
        <v>22</v>
      </c>
      <c r="I921" s="16" t="s">
        <v>3632</v>
      </c>
      <c r="J921" s="16" t="s">
        <v>24</v>
      </c>
      <c r="K921" s="16" t="s">
        <v>24</v>
      </c>
      <c r="L921" s="17" t="s">
        <v>908</v>
      </c>
      <c r="M921" s="17"/>
      <c r="N921" s="16" t="s">
        <v>2780</v>
      </c>
    </row>
    <row r="922" customFormat="false" ht="121.5" hidden="false" customHeight="true" outlineLevel="0" collapsed="false">
      <c r="A922" s="26" t="s">
        <v>3633</v>
      </c>
      <c r="B922" s="27" t="s">
        <v>3634</v>
      </c>
      <c r="C922" s="27" t="s">
        <v>3635</v>
      </c>
      <c r="D922" s="27" t="s">
        <v>3636</v>
      </c>
      <c r="E922" s="89" t="n">
        <v>320164.06</v>
      </c>
      <c r="F922" s="44" t="n">
        <v>0</v>
      </c>
      <c r="G922" s="37" t="n">
        <v>0</v>
      </c>
      <c r="H922" s="17" t="n">
        <v>27872.46</v>
      </c>
      <c r="I922" s="63" t="s">
        <v>3637</v>
      </c>
      <c r="J922" s="16" t="s">
        <v>24</v>
      </c>
      <c r="K922" s="16" t="s">
        <v>3638</v>
      </c>
      <c r="L922" s="16" t="s">
        <v>3639</v>
      </c>
      <c r="M922" s="17" t="s">
        <v>3640</v>
      </c>
      <c r="N922" s="16" t="s">
        <v>3407</v>
      </c>
    </row>
    <row r="923" customFormat="false" ht="148.5" hidden="false" customHeight="true" outlineLevel="0" collapsed="false">
      <c r="A923" s="12" t="s">
        <v>3641</v>
      </c>
      <c r="B923" s="27" t="s">
        <v>3634</v>
      </c>
      <c r="C923" s="27" t="s">
        <v>3642</v>
      </c>
      <c r="D923" s="27" t="s">
        <v>3643</v>
      </c>
      <c r="E923" s="89" t="n">
        <v>624710.35</v>
      </c>
      <c r="F923" s="44" t="n">
        <v>0</v>
      </c>
      <c r="G923" s="37" t="n">
        <v>0</v>
      </c>
      <c r="H923" s="17" t="n">
        <v>54385.28</v>
      </c>
      <c r="I923" s="63" t="s">
        <v>3644</v>
      </c>
      <c r="J923" s="16" t="s">
        <v>24</v>
      </c>
      <c r="K923" s="16" t="s">
        <v>3645</v>
      </c>
      <c r="L923" s="16" t="s">
        <v>3646</v>
      </c>
      <c r="M923" s="17" t="s">
        <v>3640</v>
      </c>
      <c r="N923" s="16" t="s">
        <v>3407</v>
      </c>
    </row>
    <row r="924" customFormat="false" ht="147.75" hidden="false" customHeight="true" outlineLevel="0" collapsed="false">
      <c r="A924" s="12" t="s">
        <v>3647</v>
      </c>
      <c r="B924" s="27" t="s">
        <v>3634</v>
      </c>
      <c r="C924" s="27" t="s">
        <v>3648</v>
      </c>
      <c r="D924" s="27" t="s">
        <v>3649</v>
      </c>
      <c r="E924" s="89" t="n">
        <v>2491032.54</v>
      </c>
      <c r="F924" s="44" t="n">
        <v>0</v>
      </c>
      <c r="G924" s="37" t="n">
        <v>0</v>
      </c>
      <c r="H924" s="17" t="n">
        <v>216861.3</v>
      </c>
      <c r="I924" s="63" t="s">
        <v>3650</v>
      </c>
      <c r="J924" s="16" t="s">
        <v>24</v>
      </c>
      <c r="K924" s="16" t="s">
        <v>3651</v>
      </c>
      <c r="L924" s="16" t="s">
        <v>3652</v>
      </c>
      <c r="M924" s="17" t="s">
        <v>3640</v>
      </c>
      <c r="N924" s="16" t="s">
        <v>3407</v>
      </c>
    </row>
    <row r="925" customFormat="false" ht="147.75" hidden="false" customHeight="true" outlineLevel="0" collapsed="false">
      <c r="A925" s="12" t="s">
        <v>3653</v>
      </c>
      <c r="B925" s="27" t="s">
        <v>3634</v>
      </c>
      <c r="C925" s="27" t="s">
        <v>3654</v>
      </c>
      <c r="D925" s="27" t="s">
        <v>3655</v>
      </c>
      <c r="E925" s="89" t="n">
        <v>140559.83</v>
      </c>
      <c r="F925" s="44" t="n">
        <v>0</v>
      </c>
      <c r="G925" s="37" t="n">
        <v>0</v>
      </c>
      <c r="H925" s="17" t="n">
        <v>12236.69</v>
      </c>
      <c r="I925" s="63" t="s">
        <v>3656</v>
      </c>
      <c r="J925" s="16" t="s">
        <v>24</v>
      </c>
      <c r="K925" s="16" t="s">
        <v>3657</v>
      </c>
      <c r="L925" s="16" t="s">
        <v>3658</v>
      </c>
      <c r="M925" s="17" t="s">
        <v>3640</v>
      </c>
      <c r="N925" s="16" t="s">
        <v>3407</v>
      </c>
    </row>
    <row r="926" customFormat="false" ht="171.75" hidden="false" customHeight="true" outlineLevel="0" collapsed="false">
      <c r="A926" s="12" t="s">
        <v>3659</v>
      </c>
      <c r="B926" s="27" t="s">
        <v>3454</v>
      </c>
      <c r="C926" s="27" t="s">
        <v>3660</v>
      </c>
      <c r="D926" s="27" t="s">
        <v>3661</v>
      </c>
      <c r="E926" s="89" t="n">
        <v>481222.19</v>
      </c>
      <c r="F926" s="44" t="n">
        <v>0</v>
      </c>
      <c r="G926" s="37" t="n">
        <v>0</v>
      </c>
      <c r="H926" s="17" t="n">
        <v>41893.66</v>
      </c>
      <c r="I926" s="63" t="s">
        <v>3662</v>
      </c>
      <c r="J926" s="16" t="s">
        <v>24</v>
      </c>
      <c r="K926" s="16" t="s">
        <v>3663</v>
      </c>
      <c r="L926" s="16" t="s">
        <v>3664</v>
      </c>
      <c r="M926" s="17" t="s">
        <v>3640</v>
      </c>
      <c r="N926" s="16" t="s">
        <v>26</v>
      </c>
    </row>
    <row r="927" customFormat="false" ht="148.5" hidden="false" customHeight="true" outlineLevel="0" collapsed="false">
      <c r="A927" s="12" t="s">
        <v>3665</v>
      </c>
      <c r="B927" s="27" t="s">
        <v>3634</v>
      </c>
      <c r="C927" s="27" t="s">
        <v>3666</v>
      </c>
      <c r="D927" s="27" t="s">
        <v>3667</v>
      </c>
      <c r="E927" s="89" t="n">
        <v>4166037.17</v>
      </c>
      <c r="F927" s="44" t="n">
        <v>0</v>
      </c>
      <c r="G927" s="37" t="n">
        <v>0</v>
      </c>
      <c r="H927" s="17" t="s">
        <v>22</v>
      </c>
      <c r="I927" s="63" t="s">
        <v>3668</v>
      </c>
      <c r="J927" s="16" t="s">
        <v>24</v>
      </c>
      <c r="K927" s="16" t="s">
        <v>3669</v>
      </c>
      <c r="L927" s="16" t="s">
        <v>3670</v>
      </c>
      <c r="M927" s="17" t="s">
        <v>3671</v>
      </c>
      <c r="N927" s="16" t="s">
        <v>3672</v>
      </c>
    </row>
    <row r="928" customFormat="false" ht="51.75" hidden="false" customHeight="true" outlineLevel="0" collapsed="false">
      <c r="A928" s="26" t="s">
        <v>3673</v>
      </c>
      <c r="B928" s="27" t="s">
        <v>3634</v>
      </c>
      <c r="C928" s="27" t="s">
        <v>3674</v>
      </c>
      <c r="D928" s="27" t="s">
        <v>3675</v>
      </c>
      <c r="E928" s="89" t="n">
        <v>1675004.64</v>
      </c>
      <c r="F928" s="44" t="n">
        <v>0</v>
      </c>
      <c r="G928" s="37" t="n">
        <v>0</v>
      </c>
      <c r="H928" s="17" t="s">
        <v>22</v>
      </c>
      <c r="I928" s="63" t="s">
        <v>3676</v>
      </c>
      <c r="J928" s="16" t="s">
        <v>24</v>
      </c>
      <c r="K928" s="16" t="s">
        <v>24</v>
      </c>
      <c r="L928" s="16" t="s">
        <v>3677</v>
      </c>
      <c r="M928" s="17" t="s">
        <v>3640</v>
      </c>
      <c r="N928" s="16" t="s">
        <v>3407</v>
      </c>
    </row>
    <row r="929" customFormat="false" ht="64.7" hidden="false" customHeight="true" outlineLevel="0" collapsed="false">
      <c r="A929" s="26" t="s">
        <v>3678</v>
      </c>
      <c r="B929" s="44" t="s">
        <v>3679</v>
      </c>
      <c r="C929" s="44" t="s">
        <v>3680</v>
      </c>
      <c r="D929" s="44" t="s">
        <v>3681</v>
      </c>
      <c r="E929" s="44" t="n">
        <v>367687.16</v>
      </c>
      <c r="F929" s="44" t="n">
        <v>367687.16</v>
      </c>
      <c r="G929" s="37" t="n">
        <v>0</v>
      </c>
      <c r="H929" s="17" t="n">
        <v>30411.51</v>
      </c>
      <c r="I929" s="63" t="s">
        <v>851</v>
      </c>
      <c r="J929" s="16" t="s">
        <v>24</v>
      </c>
      <c r="K929" s="16" t="s">
        <v>24</v>
      </c>
      <c r="L929" s="17"/>
      <c r="M929" s="17"/>
      <c r="N929" s="16"/>
    </row>
    <row r="930" customFormat="false" ht="61.5" hidden="false" customHeight="true" outlineLevel="0" collapsed="false">
      <c r="A930" s="77" t="s">
        <v>3682</v>
      </c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</row>
    <row r="931" customFormat="false" ht="63.75" hidden="false" customHeight="true" outlineLevel="0" collapsed="false">
      <c r="A931" s="54" t="s">
        <v>3683</v>
      </c>
      <c r="B931" s="14" t="s">
        <v>3684</v>
      </c>
      <c r="C931" s="14" t="s">
        <v>3685</v>
      </c>
      <c r="D931" s="14" t="s">
        <v>3686</v>
      </c>
      <c r="E931" s="34" t="n">
        <v>8178</v>
      </c>
      <c r="F931" s="92" t="n">
        <v>0</v>
      </c>
      <c r="G931" s="34" t="n">
        <v>8178</v>
      </c>
      <c r="H931" s="20" t="n">
        <v>159085.34</v>
      </c>
      <c r="I931" s="21" t="s">
        <v>3687</v>
      </c>
      <c r="J931" s="21" t="s">
        <v>24</v>
      </c>
      <c r="K931" s="21" t="s">
        <v>3688</v>
      </c>
      <c r="L931" s="20" t="s">
        <v>1073</v>
      </c>
      <c r="M931" s="20"/>
      <c r="N931" s="21" t="s">
        <v>846</v>
      </c>
    </row>
    <row r="932" customFormat="false" ht="74.25" hidden="false" customHeight="true" outlineLevel="0" collapsed="false">
      <c r="A932" s="54" t="s">
        <v>3689</v>
      </c>
      <c r="B932" s="14" t="s">
        <v>3690</v>
      </c>
      <c r="C932" s="14" t="s">
        <v>3691</v>
      </c>
      <c r="D932" s="14" t="s">
        <v>3692</v>
      </c>
      <c r="E932" s="34" t="n">
        <v>16095</v>
      </c>
      <c r="F932" s="92" t="n">
        <v>0</v>
      </c>
      <c r="G932" s="34" t="n">
        <v>16095</v>
      </c>
      <c r="H932" s="20" t="n">
        <v>281013.79</v>
      </c>
      <c r="I932" s="21" t="s">
        <v>3687</v>
      </c>
      <c r="J932" s="21" t="s">
        <v>24</v>
      </c>
      <c r="K932" s="21" t="s">
        <v>3693</v>
      </c>
      <c r="L932" s="20" t="s">
        <v>1073</v>
      </c>
      <c r="M932" s="20"/>
      <c r="N932" s="21" t="s">
        <v>846</v>
      </c>
    </row>
    <row r="933" customFormat="false" ht="74.25" hidden="false" customHeight="true" outlineLevel="0" collapsed="false">
      <c r="A933" s="12" t="s">
        <v>3694</v>
      </c>
      <c r="B933" s="13" t="s">
        <v>3695</v>
      </c>
      <c r="C933" s="13" t="s">
        <v>3696</v>
      </c>
      <c r="D933" s="13" t="s">
        <v>3697</v>
      </c>
      <c r="E933" s="15" t="n">
        <v>39325</v>
      </c>
      <c r="F933" s="15" t="n">
        <v>39325</v>
      </c>
      <c r="G933" s="15" t="n">
        <v>0</v>
      </c>
      <c r="H933" s="17" t="s">
        <v>22</v>
      </c>
      <c r="I933" s="21" t="s">
        <v>931</v>
      </c>
      <c r="J933" s="16" t="s">
        <v>24</v>
      </c>
      <c r="K933" s="16" t="s">
        <v>24</v>
      </c>
      <c r="L933" s="17" t="s">
        <v>1073</v>
      </c>
      <c r="M933" s="20"/>
      <c r="N933" s="16" t="s">
        <v>3698</v>
      </c>
    </row>
    <row r="934" customFormat="false" ht="75.75" hidden="false" customHeight="true" outlineLevel="0" collapsed="false">
      <c r="A934" s="12" t="s">
        <v>3699</v>
      </c>
      <c r="B934" s="13" t="s">
        <v>3695</v>
      </c>
      <c r="C934" s="13" t="s">
        <v>3700</v>
      </c>
      <c r="D934" s="13" t="s">
        <v>3701</v>
      </c>
      <c r="E934" s="15" t="n">
        <v>39324</v>
      </c>
      <c r="F934" s="15" t="n">
        <v>39324</v>
      </c>
      <c r="G934" s="15" t="n">
        <v>0</v>
      </c>
      <c r="H934" s="17" t="s">
        <v>22</v>
      </c>
      <c r="I934" s="16" t="s">
        <v>931</v>
      </c>
      <c r="J934" s="16" t="s">
        <v>24</v>
      </c>
      <c r="K934" s="16" t="s">
        <v>24</v>
      </c>
      <c r="L934" s="17" t="s">
        <v>1073</v>
      </c>
      <c r="M934" s="20"/>
      <c r="N934" s="16" t="s">
        <v>3698</v>
      </c>
    </row>
    <row r="935" customFormat="false" ht="51" hidden="false" customHeight="true" outlineLevel="0" collapsed="false">
      <c r="A935" s="12" t="s">
        <v>3702</v>
      </c>
      <c r="B935" s="13" t="s">
        <v>3695</v>
      </c>
      <c r="C935" s="13" t="s">
        <v>3703</v>
      </c>
      <c r="D935" s="13" t="s">
        <v>3704</v>
      </c>
      <c r="E935" s="15" t="n">
        <v>39324</v>
      </c>
      <c r="F935" s="15" t="n">
        <v>39324</v>
      </c>
      <c r="G935" s="15" t="n">
        <v>0</v>
      </c>
      <c r="H935" s="17" t="s">
        <v>22</v>
      </c>
      <c r="I935" s="16" t="s">
        <v>931</v>
      </c>
      <c r="J935" s="16" t="s">
        <v>24</v>
      </c>
      <c r="K935" s="16" t="s">
        <v>24</v>
      </c>
      <c r="L935" s="17" t="s">
        <v>1073</v>
      </c>
      <c r="M935" s="20"/>
      <c r="N935" s="16" t="s">
        <v>3705</v>
      </c>
    </row>
    <row r="936" customFormat="false" ht="75" hidden="false" customHeight="true" outlineLevel="0" collapsed="false">
      <c r="A936" s="12" t="s">
        <v>3706</v>
      </c>
      <c r="B936" s="13" t="s">
        <v>3695</v>
      </c>
      <c r="C936" s="13" t="s">
        <v>3707</v>
      </c>
      <c r="D936" s="13" t="s">
        <v>3708</v>
      </c>
      <c r="E936" s="15" t="n">
        <v>106341</v>
      </c>
      <c r="F936" s="78" t="n">
        <v>48909</v>
      </c>
      <c r="G936" s="15" t="n">
        <v>57432</v>
      </c>
      <c r="H936" s="17" t="s">
        <v>22</v>
      </c>
      <c r="I936" s="16" t="s">
        <v>931</v>
      </c>
      <c r="J936" s="16" t="s">
        <v>24</v>
      </c>
      <c r="K936" s="16" t="s">
        <v>24</v>
      </c>
      <c r="L936" s="17" t="s">
        <v>1073</v>
      </c>
      <c r="M936" s="20"/>
      <c r="N936" s="16" t="s">
        <v>846</v>
      </c>
    </row>
    <row r="937" customFormat="false" ht="197.25" hidden="false" customHeight="true" outlineLevel="0" collapsed="false">
      <c r="A937" s="12" t="s">
        <v>3709</v>
      </c>
      <c r="B937" s="13" t="s">
        <v>3710</v>
      </c>
      <c r="C937" s="13" t="s">
        <v>3711</v>
      </c>
      <c r="D937" s="13" t="s">
        <v>3712</v>
      </c>
      <c r="E937" s="15" t="n">
        <v>194535</v>
      </c>
      <c r="F937" s="78" t="n">
        <v>81690</v>
      </c>
      <c r="G937" s="15" t="n">
        <v>112845</v>
      </c>
      <c r="H937" s="17" t="s">
        <v>22</v>
      </c>
      <c r="I937" s="16" t="s">
        <v>931</v>
      </c>
      <c r="J937" s="16" t="s">
        <v>24</v>
      </c>
      <c r="K937" s="16" t="s">
        <v>24</v>
      </c>
      <c r="L937" s="17" t="s">
        <v>1073</v>
      </c>
      <c r="M937" s="20"/>
      <c r="N937" s="16" t="s">
        <v>3713</v>
      </c>
    </row>
    <row r="938" customFormat="false" ht="52.5" hidden="false" customHeight="true" outlineLevel="0" collapsed="false">
      <c r="A938" s="12" t="s">
        <v>3714</v>
      </c>
      <c r="B938" s="13" t="s">
        <v>3695</v>
      </c>
      <c r="C938" s="13" t="s">
        <v>3715</v>
      </c>
      <c r="D938" s="13" t="s">
        <v>3716</v>
      </c>
      <c r="E938" s="15" t="n">
        <v>66360</v>
      </c>
      <c r="F938" s="78" t="n">
        <v>37156</v>
      </c>
      <c r="G938" s="15" t="n">
        <v>29204</v>
      </c>
      <c r="H938" s="17" t="s">
        <v>22</v>
      </c>
      <c r="I938" s="16" t="s">
        <v>3717</v>
      </c>
      <c r="J938" s="16" t="s">
        <v>24</v>
      </c>
      <c r="K938" s="21"/>
      <c r="L938" s="17" t="s">
        <v>1073</v>
      </c>
      <c r="M938" s="20"/>
      <c r="N938" s="16" t="s">
        <v>3718</v>
      </c>
    </row>
    <row r="939" customFormat="false" ht="75" hidden="false" customHeight="true" outlineLevel="0" collapsed="false">
      <c r="A939" s="12" t="s">
        <v>3719</v>
      </c>
      <c r="B939" s="13" t="s">
        <v>3695</v>
      </c>
      <c r="C939" s="13" t="s">
        <v>3720</v>
      </c>
      <c r="D939" s="13" t="s">
        <v>3721</v>
      </c>
      <c r="E939" s="15" t="n">
        <v>33139</v>
      </c>
      <c r="F939" s="78" t="n">
        <v>25175</v>
      </c>
      <c r="G939" s="15" t="n">
        <v>7964</v>
      </c>
      <c r="H939" s="17" t="s">
        <v>22</v>
      </c>
      <c r="I939" s="16" t="s">
        <v>931</v>
      </c>
      <c r="J939" s="16" t="s">
        <v>24</v>
      </c>
      <c r="K939" s="16" t="s">
        <v>24</v>
      </c>
      <c r="L939" s="17" t="s">
        <v>1073</v>
      </c>
      <c r="M939" s="20"/>
      <c r="N939" s="16" t="s">
        <v>846</v>
      </c>
    </row>
    <row r="940" customFormat="false" ht="77.25" hidden="false" customHeight="true" outlineLevel="0" collapsed="false">
      <c r="A940" s="12" t="s">
        <v>3722</v>
      </c>
      <c r="B940" s="13" t="s">
        <v>3695</v>
      </c>
      <c r="C940" s="13" t="s">
        <v>3723</v>
      </c>
      <c r="D940" s="13" t="s">
        <v>3724</v>
      </c>
      <c r="E940" s="15" t="n">
        <v>39324</v>
      </c>
      <c r="F940" s="78" t="n">
        <v>39324</v>
      </c>
      <c r="G940" s="15" t="n">
        <v>0</v>
      </c>
      <c r="H940" s="17" t="s">
        <v>22</v>
      </c>
      <c r="I940" s="16" t="s">
        <v>931</v>
      </c>
      <c r="J940" s="16" t="s">
        <v>24</v>
      </c>
      <c r="K940" s="16" t="s">
        <v>24</v>
      </c>
      <c r="L940" s="17" t="s">
        <v>1073</v>
      </c>
      <c r="M940" s="20"/>
      <c r="N940" s="16" t="s">
        <v>3725</v>
      </c>
    </row>
    <row r="941" customFormat="false" ht="54.75" hidden="false" customHeight="true" outlineLevel="0" collapsed="false">
      <c r="A941" s="12" t="s">
        <v>3726</v>
      </c>
      <c r="B941" s="13" t="s">
        <v>3695</v>
      </c>
      <c r="C941" s="13" t="s">
        <v>3727</v>
      </c>
      <c r="D941" s="13" t="s">
        <v>3728</v>
      </c>
      <c r="E941" s="15" t="n">
        <v>52583</v>
      </c>
      <c r="F941" s="78" t="n">
        <v>31545</v>
      </c>
      <c r="G941" s="15" t="n">
        <v>21038</v>
      </c>
      <c r="H941" s="17" t="s">
        <v>22</v>
      </c>
      <c r="I941" s="16" t="s">
        <v>931</v>
      </c>
      <c r="J941" s="16" t="s">
        <v>24</v>
      </c>
      <c r="K941" s="16" t="s">
        <v>24</v>
      </c>
      <c r="L941" s="17" t="s">
        <v>1073</v>
      </c>
      <c r="M941" s="20"/>
      <c r="N941" s="16" t="s">
        <v>3729</v>
      </c>
    </row>
    <row r="942" customFormat="false" ht="75" hidden="false" customHeight="true" outlineLevel="0" collapsed="false">
      <c r="A942" s="12" t="s">
        <v>3730</v>
      </c>
      <c r="B942" s="13" t="s">
        <v>3695</v>
      </c>
      <c r="C942" s="13" t="s">
        <v>3731</v>
      </c>
      <c r="D942" s="13" t="s">
        <v>3732</v>
      </c>
      <c r="E942" s="15" t="n">
        <v>26805</v>
      </c>
      <c r="F942" s="78" t="n">
        <v>17152</v>
      </c>
      <c r="G942" s="15" t="n">
        <v>9653</v>
      </c>
      <c r="H942" s="17" t="s">
        <v>22</v>
      </c>
      <c r="I942" s="16" t="s">
        <v>931</v>
      </c>
      <c r="J942" s="16" t="s">
        <v>24</v>
      </c>
      <c r="K942" s="16" t="s">
        <v>24</v>
      </c>
      <c r="L942" s="17" t="s">
        <v>1073</v>
      </c>
      <c r="M942" s="20"/>
      <c r="N942" s="16" t="s">
        <v>846</v>
      </c>
    </row>
    <row r="943" customFormat="false" ht="54" hidden="false" customHeight="true" outlineLevel="0" collapsed="false">
      <c r="A943" s="12" t="s">
        <v>3733</v>
      </c>
      <c r="B943" s="13" t="s">
        <v>3695</v>
      </c>
      <c r="C943" s="13" t="s">
        <v>3734</v>
      </c>
      <c r="D943" s="13" t="s">
        <v>3735</v>
      </c>
      <c r="E943" s="15" t="n">
        <v>26805</v>
      </c>
      <c r="F943" s="78" t="n">
        <v>17152</v>
      </c>
      <c r="G943" s="15" t="n">
        <v>9653</v>
      </c>
      <c r="H943" s="17" t="s">
        <v>22</v>
      </c>
      <c r="I943" s="16" t="s">
        <v>931</v>
      </c>
      <c r="J943" s="16" t="s">
        <v>24</v>
      </c>
      <c r="K943" s="16" t="s">
        <v>24</v>
      </c>
      <c r="L943" s="17" t="s">
        <v>1073</v>
      </c>
      <c r="M943" s="20"/>
      <c r="N943" s="16" t="s">
        <v>3736</v>
      </c>
    </row>
    <row r="944" customFormat="false" ht="75.75" hidden="false" customHeight="true" outlineLevel="0" collapsed="false">
      <c r="A944" s="12" t="s">
        <v>3737</v>
      </c>
      <c r="B944" s="13" t="s">
        <v>3695</v>
      </c>
      <c r="C944" s="13" t="s">
        <v>3738</v>
      </c>
      <c r="D944" s="13" t="s">
        <v>3739</v>
      </c>
      <c r="E944" s="15" t="n">
        <v>106341</v>
      </c>
      <c r="F944" s="78" t="n">
        <v>48910</v>
      </c>
      <c r="G944" s="15" t="n">
        <v>57431</v>
      </c>
      <c r="H944" s="17" t="s">
        <v>22</v>
      </c>
      <c r="I944" s="16" t="s">
        <v>931</v>
      </c>
      <c r="J944" s="16" t="s">
        <v>24</v>
      </c>
      <c r="K944" s="16" t="s">
        <v>24</v>
      </c>
      <c r="L944" s="17" t="s">
        <v>1073</v>
      </c>
      <c r="M944" s="20"/>
      <c r="N944" s="16" t="s">
        <v>846</v>
      </c>
    </row>
    <row r="945" customFormat="false" ht="75" hidden="false" customHeight="true" outlineLevel="0" collapsed="false">
      <c r="A945" s="12" t="s">
        <v>3740</v>
      </c>
      <c r="B945" s="13" t="s">
        <v>3695</v>
      </c>
      <c r="C945" s="13" t="s">
        <v>3741</v>
      </c>
      <c r="D945" s="13" t="s">
        <v>3742</v>
      </c>
      <c r="E945" s="15" t="n">
        <v>109288</v>
      </c>
      <c r="F945" s="78" t="n">
        <v>48081</v>
      </c>
      <c r="G945" s="15" t="n">
        <v>61207</v>
      </c>
      <c r="H945" s="17" t="s">
        <v>22</v>
      </c>
      <c r="I945" s="16" t="s">
        <v>931</v>
      </c>
      <c r="J945" s="16" t="s">
        <v>24</v>
      </c>
      <c r="K945" s="16" t="s">
        <v>24</v>
      </c>
      <c r="L945" s="17" t="s">
        <v>1073</v>
      </c>
      <c r="M945" s="20"/>
      <c r="N945" s="16" t="s">
        <v>3743</v>
      </c>
    </row>
    <row r="946" customFormat="false" ht="75" hidden="false" customHeight="true" outlineLevel="0" collapsed="false">
      <c r="A946" s="12" t="s">
        <v>3744</v>
      </c>
      <c r="B946" s="13" t="s">
        <v>3695</v>
      </c>
      <c r="C946" s="13" t="s">
        <v>3745</v>
      </c>
      <c r="D946" s="13" t="s">
        <v>3746</v>
      </c>
      <c r="E946" s="15" t="n">
        <v>106664</v>
      </c>
      <c r="F946" s="78" t="n">
        <v>46926</v>
      </c>
      <c r="G946" s="15" t="n">
        <v>59738</v>
      </c>
      <c r="H946" s="17" t="s">
        <v>22</v>
      </c>
      <c r="I946" s="16" t="s">
        <v>931</v>
      </c>
      <c r="J946" s="16" t="s">
        <v>24</v>
      </c>
      <c r="K946" s="16" t="s">
        <v>24</v>
      </c>
      <c r="L946" s="17" t="s">
        <v>1073</v>
      </c>
      <c r="M946" s="20"/>
      <c r="N946" s="16" t="s">
        <v>3747</v>
      </c>
    </row>
    <row r="947" customFormat="false" ht="75" hidden="false" customHeight="true" outlineLevel="0" collapsed="false">
      <c r="A947" s="12" t="s">
        <v>3748</v>
      </c>
      <c r="B947" s="13" t="s">
        <v>3695</v>
      </c>
      <c r="C947" s="13" t="s">
        <v>3749</v>
      </c>
      <c r="D947" s="13" t="s">
        <v>3742</v>
      </c>
      <c r="E947" s="15" t="n">
        <v>106665</v>
      </c>
      <c r="F947" s="78" t="n">
        <v>46926</v>
      </c>
      <c r="G947" s="15" t="n">
        <v>59739</v>
      </c>
      <c r="H947" s="17" t="s">
        <v>22</v>
      </c>
      <c r="I947" s="16" t="s">
        <v>3750</v>
      </c>
      <c r="J947" s="16" t="s">
        <v>24</v>
      </c>
      <c r="K947" s="16" t="s">
        <v>24</v>
      </c>
      <c r="L947" s="17" t="s">
        <v>1073</v>
      </c>
      <c r="M947" s="20"/>
      <c r="N947" s="16" t="s">
        <v>3751</v>
      </c>
    </row>
    <row r="948" customFormat="false" ht="74.25" hidden="false" customHeight="true" outlineLevel="0" collapsed="false">
      <c r="A948" s="12" t="s">
        <v>3752</v>
      </c>
      <c r="B948" s="13" t="s">
        <v>3695</v>
      </c>
      <c r="C948" s="13" t="s">
        <v>3753</v>
      </c>
      <c r="D948" s="13" t="s">
        <v>3754</v>
      </c>
      <c r="E948" s="15" t="n">
        <v>44636</v>
      </c>
      <c r="F948" s="78" t="n">
        <v>31237</v>
      </c>
      <c r="G948" s="15" t="n">
        <v>13399</v>
      </c>
      <c r="H948" s="17" t="s">
        <v>22</v>
      </c>
      <c r="I948" s="16" t="s">
        <v>931</v>
      </c>
      <c r="J948" s="16" t="s">
        <v>24</v>
      </c>
      <c r="K948" s="16" t="s">
        <v>24</v>
      </c>
      <c r="L948" s="17" t="s">
        <v>1073</v>
      </c>
      <c r="M948" s="20"/>
      <c r="N948" s="16" t="s">
        <v>3755</v>
      </c>
    </row>
    <row r="949" customFormat="false" ht="51" hidden="false" customHeight="true" outlineLevel="0" collapsed="false">
      <c r="A949" s="12" t="s">
        <v>3756</v>
      </c>
      <c r="B949" s="13" t="s">
        <v>3695</v>
      </c>
      <c r="C949" s="13" t="s">
        <v>3757</v>
      </c>
      <c r="D949" s="13" t="s">
        <v>3758</v>
      </c>
      <c r="E949" s="15" t="n">
        <v>120506</v>
      </c>
      <c r="F949" s="78" t="n">
        <v>45790</v>
      </c>
      <c r="G949" s="15" t="n">
        <v>74716</v>
      </c>
      <c r="H949" s="17" t="s">
        <v>22</v>
      </c>
      <c r="I949" s="16" t="s">
        <v>931</v>
      </c>
      <c r="J949" s="16" t="s">
        <v>24</v>
      </c>
      <c r="K949" s="16" t="s">
        <v>24</v>
      </c>
      <c r="L949" s="17" t="s">
        <v>1073</v>
      </c>
      <c r="M949" s="20"/>
      <c r="N949" s="16" t="s">
        <v>3759</v>
      </c>
    </row>
    <row r="950" customFormat="false" ht="51" hidden="false" customHeight="true" outlineLevel="0" collapsed="false">
      <c r="A950" s="12" t="s">
        <v>3760</v>
      </c>
      <c r="B950" s="13" t="s">
        <v>3695</v>
      </c>
      <c r="C950" s="13" t="s">
        <v>3761</v>
      </c>
      <c r="D950" s="13" t="s">
        <v>3762</v>
      </c>
      <c r="E950" s="15" t="n">
        <v>39456</v>
      </c>
      <c r="F950" s="78" t="n">
        <v>35505</v>
      </c>
      <c r="G950" s="15" t="n">
        <v>3951</v>
      </c>
      <c r="H950" s="17" t="s">
        <v>22</v>
      </c>
      <c r="I950" s="16" t="s">
        <v>931</v>
      </c>
      <c r="J950" s="16" t="s">
        <v>24</v>
      </c>
      <c r="K950" s="16" t="s">
        <v>24</v>
      </c>
      <c r="L950" s="17" t="s">
        <v>1073</v>
      </c>
      <c r="M950" s="20"/>
      <c r="N950" s="16" t="s">
        <v>846</v>
      </c>
    </row>
    <row r="951" customFormat="false" ht="51" hidden="false" customHeight="true" outlineLevel="0" collapsed="false">
      <c r="A951" s="12" t="s">
        <v>3763</v>
      </c>
      <c r="B951" s="13" t="s">
        <v>3695</v>
      </c>
      <c r="C951" s="13" t="s">
        <v>3764</v>
      </c>
      <c r="D951" s="13" t="s">
        <v>3765</v>
      </c>
      <c r="E951" s="15" t="n">
        <v>39456</v>
      </c>
      <c r="F951" s="78" t="n">
        <v>35505</v>
      </c>
      <c r="G951" s="15" t="n">
        <v>3951</v>
      </c>
      <c r="H951" s="17" t="s">
        <v>22</v>
      </c>
      <c r="I951" s="16" t="s">
        <v>931</v>
      </c>
      <c r="J951" s="16" t="s">
        <v>24</v>
      </c>
      <c r="K951" s="16" t="s">
        <v>24</v>
      </c>
      <c r="L951" s="17" t="s">
        <v>1073</v>
      </c>
      <c r="M951" s="20"/>
      <c r="N951" s="16" t="s">
        <v>846</v>
      </c>
    </row>
    <row r="952" customFormat="false" ht="51" hidden="false" customHeight="true" outlineLevel="0" collapsed="false">
      <c r="A952" s="12" t="s">
        <v>3766</v>
      </c>
      <c r="B952" s="13" t="s">
        <v>3695</v>
      </c>
      <c r="C952" s="13" t="s">
        <v>3767</v>
      </c>
      <c r="D952" s="13" t="s">
        <v>3768</v>
      </c>
      <c r="E952" s="15" t="n">
        <v>26805</v>
      </c>
      <c r="F952" s="78" t="n">
        <v>17152</v>
      </c>
      <c r="G952" s="15" t="n">
        <v>9653</v>
      </c>
      <c r="H952" s="17" t="s">
        <v>22</v>
      </c>
      <c r="I952" s="16" t="s">
        <v>931</v>
      </c>
      <c r="J952" s="16" t="s">
        <v>24</v>
      </c>
      <c r="K952" s="16" t="s">
        <v>24</v>
      </c>
      <c r="L952" s="17" t="s">
        <v>1073</v>
      </c>
      <c r="M952" s="20"/>
      <c r="N952" s="16" t="s">
        <v>846</v>
      </c>
    </row>
    <row r="953" customFormat="false" ht="50.25" hidden="false" customHeight="true" outlineLevel="0" collapsed="false">
      <c r="A953" s="12" t="s">
        <v>3769</v>
      </c>
      <c r="B953" s="13" t="s">
        <v>3695</v>
      </c>
      <c r="C953" s="13" t="s">
        <v>3770</v>
      </c>
      <c r="D953" s="13" t="s">
        <v>3771</v>
      </c>
      <c r="E953" s="15" t="n">
        <v>36191</v>
      </c>
      <c r="F953" s="78" t="n">
        <v>27500</v>
      </c>
      <c r="G953" s="15" t="n">
        <v>8691</v>
      </c>
      <c r="H953" s="17" t="s">
        <v>22</v>
      </c>
      <c r="I953" s="16" t="s">
        <v>931</v>
      </c>
      <c r="J953" s="16" t="s">
        <v>24</v>
      </c>
      <c r="K953" s="16" t="s">
        <v>24</v>
      </c>
      <c r="L953" s="17" t="s">
        <v>1073</v>
      </c>
      <c r="M953" s="20"/>
      <c r="N953" s="16" t="s">
        <v>846</v>
      </c>
    </row>
    <row r="954" customFormat="false" ht="51.75" hidden="false" customHeight="true" outlineLevel="0" collapsed="false">
      <c r="A954" s="12" t="s">
        <v>3772</v>
      </c>
      <c r="B954" s="13" t="s">
        <v>3695</v>
      </c>
      <c r="C954" s="13" t="s">
        <v>3773</v>
      </c>
      <c r="D954" s="13" t="s">
        <v>3774</v>
      </c>
      <c r="E954" s="15" t="n">
        <v>36191</v>
      </c>
      <c r="F954" s="78" t="n">
        <v>27498</v>
      </c>
      <c r="G954" s="15" t="n">
        <v>8693</v>
      </c>
      <c r="H954" s="17" t="s">
        <v>22</v>
      </c>
      <c r="I954" s="16" t="s">
        <v>931</v>
      </c>
      <c r="J954" s="16" t="s">
        <v>24</v>
      </c>
      <c r="K954" s="16" t="s">
        <v>24</v>
      </c>
      <c r="L954" s="17" t="s">
        <v>1073</v>
      </c>
      <c r="M954" s="20"/>
      <c r="N954" s="16" t="s">
        <v>846</v>
      </c>
    </row>
    <row r="955" customFormat="false" ht="50.25" hidden="false" customHeight="true" outlineLevel="0" collapsed="false">
      <c r="A955" s="12" t="s">
        <v>3775</v>
      </c>
      <c r="B955" s="13" t="s">
        <v>3695</v>
      </c>
      <c r="C955" s="13" t="s">
        <v>3776</v>
      </c>
      <c r="D955" s="13" t="s">
        <v>3777</v>
      </c>
      <c r="E955" s="15" t="n">
        <v>54710</v>
      </c>
      <c r="F955" s="78" t="n">
        <v>45948</v>
      </c>
      <c r="G955" s="15" t="n">
        <v>8762</v>
      </c>
      <c r="H955" s="17" t="s">
        <v>22</v>
      </c>
      <c r="I955" s="16" t="s">
        <v>931</v>
      </c>
      <c r="J955" s="16" t="s">
        <v>24</v>
      </c>
      <c r="K955" s="16" t="s">
        <v>24</v>
      </c>
      <c r="L955" s="17" t="s">
        <v>1073</v>
      </c>
      <c r="M955" s="20"/>
      <c r="N955" s="16" t="s">
        <v>3778</v>
      </c>
    </row>
    <row r="956" customFormat="false" ht="51" hidden="false" customHeight="true" outlineLevel="0" collapsed="false">
      <c r="A956" s="12" t="s">
        <v>3779</v>
      </c>
      <c r="B956" s="13" t="s">
        <v>3695</v>
      </c>
      <c r="C956" s="13" t="s">
        <v>3780</v>
      </c>
      <c r="D956" s="13" t="s">
        <v>3781</v>
      </c>
      <c r="E956" s="15" t="n">
        <v>40207.5</v>
      </c>
      <c r="F956" s="78" t="n">
        <v>25728</v>
      </c>
      <c r="G956" s="15" t="n">
        <v>14479</v>
      </c>
      <c r="H956" s="17" t="s">
        <v>22</v>
      </c>
      <c r="I956" s="16" t="s">
        <v>931</v>
      </c>
      <c r="J956" s="16" t="s">
        <v>24</v>
      </c>
      <c r="K956" s="16" t="s">
        <v>24</v>
      </c>
      <c r="L956" s="17" t="s">
        <v>1073</v>
      </c>
      <c r="M956" s="20"/>
      <c r="N956" s="16" t="s">
        <v>846</v>
      </c>
    </row>
    <row r="957" customFormat="false" ht="73.5" hidden="false" customHeight="true" outlineLevel="0" collapsed="false">
      <c r="A957" s="12" t="s">
        <v>3782</v>
      </c>
      <c r="B957" s="13" t="s">
        <v>3695</v>
      </c>
      <c r="C957" s="13" t="s">
        <v>3783</v>
      </c>
      <c r="D957" s="13" t="s">
        <v>3784</v>
      </c>
      <c r="E957" s="15" t="n">
        <v>28658</v>
      </c>
      <c r="F957" s="78" t="n">
        <v>20201</v>
      </c>
      <c r="G957" s="15" t="n">
        <v>8457</v>
      </c>
      <c r="H957" s="17" t="s">
        <v>22</v>
      </c>
      <c r="I957" s="16" t="s">
        <v>931</v>
      </c>
      <c r="J957" s="16" t="s">
        <v>24</v>
      </c>
      <c r="K957" s="16" t="s">
        <v>24</v>
      </c>
      <c r="L957" s="17" t="s">
        <v>1073</v>
      </c>
      <c r="M957" s="20"/>
      <c r="N957" s="16" t="s">
        <v>846</v>
      </c>
    </row>
    <row r="958" customFormat="false" ht="52.5" hidden="false" customHeight="true" outlineLevel="0" collapsed="false">
      <c r="A958" s="12" t="s">
        <v>3785</v>
      </c>
      <c r="B958" s="13" t="s">
        <v>3695</v>
      </c>
      <c r="C958" s="13" t="s">
        <v>3786</v>
      </c>
      <c r="D958" s="13" t="s">
        <v>3787</v>
      </c>
      <c r="E958" s="15" t="n">
        <v>48438</v>
      </c>
      <c r="F958" s="78" t="n">
        <v>31961</v>
      </c>
      <c r="G958" s="15" t="n">
        <v>16477</v>
      </c>
      <c r="H958" s="17" t="s">
        <v>22</v>
      </c>
      <c r="I958" s="16" t="s">
        <v>931</v>
      </c>
      <c r="J958" s="16" t="s">
        <v>24</v>
      </c>
      <c r="K958" s="16" t="s">
        <v>24</v>
      </c>
      <c r="L958" s="17" t="s">
        <v>1073</v>
      </c>
      <c r="M958" s="20"/>
      <c r="N958" s="16" t="s">
        <v>3788</v>
      </c>
    </row>
    <row r="959" customFormat="false" ht="51.75" hidden="false" customHeight="true" outlineLevel="0" collapsed="false">
      <c r="A959" s="12" t="s">
        <v>3789</v>
      </c>
      <c r="B959" s="13" t="s">
        <v>3695</v>
      </c>
      <c r="C959" s="13" t="s">
        <v>3790</v>
      </c>
      <c r="D959" s="13" t="s">
        <v>3791</v>
      </c>
      <c r="E959" s="15" t="n">
        <v>48438</v>
      </c>
      <c r="F959" s="78" t="n">
        <v>31960</v>
      </c>
      <c r="G959" s="15" t="n">
        <v>16478</v>
      </c>
      <c r="H959" s="17" t="s">
        <v>22</v>
      </c>
      <c r="I959" s="16" t="s">
        <v>931</v>
      </c>
      <c r="J959" s="16" t="s">
        <v>24</v>
      </c>
      <c r="K959" s="16" t="s">
        <v>24</v>
      </c>
      <c r="L959" s="17" t="s">
        <v>1073</v>
      </c>
      <c r="M959" s="20"/>
      <c r="N959" s="16" t="s">
        <v>846</v>
      </c>
    </row>
    <row r="960" customFormat="false" ht="52.5" hidden="false" customHeight="true" outlineLevel="0" collapsed="false">
      <c r="A960" s="12" t="s">
        <v>3792</v>
      </c>
      <c r="B960" s="13" t="s">
        <v>3695</v>
      </c>
      <c r="C960" s="13" t="s">
        <v>3793</v>
      </c>
      <c r="D960" s="13" t="s">
        <v>3794</v>
      </c>
      <c r="E960" s="15" t="n">
        <v>91288</v>
      </c>
      <c r="F960" s="78" t="n">
        <v>65700</v>
      </c>
      <c r="G960" s="15" t="n">
        <v>25588</v>
      </c>
      <c r="H960" s="17" t="s">
        <v>22</v>
      </c>
      <c r="I960" s="16" t="s">
        <v>931</v>
      </c>
      <c r="J960" s="16" t="s">
        <v>24</v>
      </c>
      <c r="K960" s="16" t="s">
        <v>24</v>
      </c>
      <c r="L960" s="17" t="s">
        <v>1073</v>
      </c>
      <c r="M960" s="20"/>
      <c r="N960" s="16" t="s">
        <v>846</v>
      </c>
    </row>
    <row r="961" customFormat="false" ht="51.75" hidden="false" customHeight="true" outlineLevel="0" collapsed="false">
      <c r="A961" s="12" t="s">
        <v>3795</v>
      </c>
      <c r="B961" s="13" t="s">
        <v>3695</v>
      </c>
      <c r="C961" s="13" t="s">
        <v>3796</v>
      </c>
      <c r="D961" s="13" t="s">
        <v>3797</v>
      </c>
      <c r="E961" s="15" t="n">
        <v>65294</v>
      </c>
      <c r="F961" s="78" t="n">
        <v>45675</v>
      </c>
      <c r="G961" s="15" t="n">
        <v>19619</v>
      </c>
      <c r="H961" s="17" t="s">
        <v>22</v>
      </c>
      <c r="I961" s="16" t="s">
        <v>931</v>
      </c>
      <c r="J961" s="16" t="s">
        <v>24</v>
      </c>
      <c r="K961" s="16" t="s">
        <v>24</v>
      </c>
      <c r="L961" s="17" t="s">
        <v>1073</v>
      </c>
      <c r="M961" s="20"/>
      <c r="N961" s="16" t="s">
        <v>846</v>
      </c>
    </row>
    <row r="962" customFormat="false" ht="75.75" hidden="false" customHeight="true" outlineLevel="0" collapsed="false">
      <c r="A962" s="12" t="s">
        <v>3798</v>
      </c>
      <c r="B962" s="13" t="s">
        <v>3695</v>
      </c>
      <c r="C962" s="13" t="s">
        <v>3799</v>
      </c>
      <c r="D962" s="13" t="s">
        <v>3800</v>
      </c>
      <c r="E962" s="15" t="n">
        <v>38298</v>
      </c>
      <c r="F962" s="78" t="n">
        <v>26810</v>
      </c>
      <c r="G962" s="15" t="n">
        <v>11488</v>
      </c>
      <c r="H962" s="17" t="s">
        <v>22</v>
      </c>
      <c r="I962" s="16" t="s">
        <v>931</v>
      </c>
      <c r="J962" s="16" t="s">
        <v>24</v>
      </c>
      <c r="K962" s="16" t="s">
        <v>24</v>
      </c>
      <c r="L962" s="17" t="s">
        <v>1073</v>
      </c>
      <c r="M962" s="20"/>
      <c r="N962" s="16" t="s">
        <v>3801</v>
      </c>
    </row>
    <row r="963" customFormat="false" ht="75.75" hidden="false" customHeight="true" outlineLevel="0" collapsed="false">
      <c r="A963" s="12" t="s">
        <v>3802</v>
      </c>
      <c r="B963" s="13" t="s">
        <v>3695</v>
      </c>
      <c r="C963" s="13" t="s">
        <v>3803</v>
      </c>
      <c r="D963" s="13" t="s">
        <v>3797</v>
      </c>
      <c r="E963" s="15" t="n">
        <v>38298</v>
      </c>
      <c r="F963" s="78" t="n">
        <v>26810</v>
      </c>
      <c r="G963" s="15" t="n">
        <v>11488</v>
      </c>
      <c r="H963" s="17" t="s">
        <v>22</v>
      </c>
      <c r="I963" s="16" t="s">
        <v>931</v>
      </c>
      <c r="J963" s="16" t="s">
        <v>24</v>
      </c>
      <c r="K963" s="16" t="s">
        <v>24</v>
      </c>
      <c r="L963" s="17" t="s">
        <v>1073</v>
      </c>
      <c r="M963" s="20"/>
      <c r="N963" s="16" t="s">
        <v>3804</v>
      </c>
    </row>
    <row r="964" customFormat="false" ht="75.75" hidden="false" customHeight="true" outlineLevel="0" collapsed="false">
      <c r="A964" s="12" t="s">
        <v>3805</v>
      </c>
      <c r="B964" s="13" t="s">
        <v>3695</v>
      </c>
      <c r="C964" s="13" t="s">
        <v>3806</v>
      </c>
      <c r="D964" s="13" t="s">
        <v>3807</v>
      </c>
      <c r="E964" s="15" t="n">
        <v>42334</v>
      </c>
      <c r="F964" s="78" t="n">
        <v>29627</v>
      </c>
      <c r="G964" s="15" t="n">
        <v>12707</v>
      </c>
      <c r="H964" s="17" t="s">
        <v>22</v>
      </c>
      <c r="I964" s="16" t="s">
        <v>931</v>
      </c>
      <c r="J964" s="16" t="s">
        <v>24</v>
      </c>
      <c r="K964" s="16" t="s">
        <v>24</v>
      </c>
      <c r="L964" s="17" t="s">
        <v>1073</v>
      </c>
      <c r="M964" s="20"/>
      <c r="N964" s="16" t="s">
        <v>3808</v>
      </c>
    </row>
    <row r="965" customFormat="false" ht="54" hidden="false" customHeight="true" outlineLevel="0" collapsed="false">
      <c r="A965" s="12" t="s">
        <v>3809</v>
      </c>
      <c r="B965" s="13" t="s">
        <v>3695</v>
      </c>
      <c r="C965" s="13" t="s">
        <v>3810</v>
      </c>
      <c r="D965" s="13" t="s">
        <v>3811</v>
      </c>
      <c r="E965" s="15" t="n">
        <v>42335</v>
      </c>
      <c r="F965" s="78" t="n">
        <v>29628</v>
      </c>
      <c r="G965" s="15" t="n">
        <v>12707</v>
      </c>
      <c r="H965" s="17" t="s">
        <v>22</v>
      </c>
      <c r="I965" s="16" t="s">
        <v>931</v>
      </c>
      <c r="J965" s="16" t="s">
        <v>24</v>
      </c>
      <c r="K965" s="16" t="s">
        <v>24</v>
      </c>
      <c r="L965" s="17" t="s">
        <v>1073</v>
      </c>
      <c r="M965" s="20"/>
      <c r="N965" s="16" t="s">
        <v>3812</v>
      </c>
    </row>
    <row r="966" customFormat="false" ht="75.75" hidden="false" customHeight="true" outlineLevel="0" collapsed="false">
      <c r="A966" s="12" t="s">
        <v>3813</v>
      </c>
      <c r="B966" s="13" t="s">
        <v>3695</v>
      </c>
      <c r="C966" s="13" t="s">
        <v>3814</v>
      </c>
      <c r="D966" s="13" t="s">
        <v>3815</v>
      </c>
      <c r="E966" s="15" t="n">
        <v>23632</v>
      </c>
      <c r="F966" s="78" t="n">
        <v>19379</v>
      </c>
      <c r="G966" s="15" t="n">
        <v>4253</v>
      </c>
      <c r="H966" s="17" t="s">
        <v>22</v>
      </c>
      <c r="I966" s="16" t="s">
        <v>931</v>
      </c>
      <c r="J966" s="16" t="s">
        <v>24</v>
      </c>
      <c r="K966" s="16" t="s">
        <v>24</v>
      </c>
      <c r="L966" s="17" t="s">
        <v>1073</v>
      </c>
      <c r="M966" s="20"/>
      <c r="N966" s="16" t="s">
        <v>846</v>
      </c>
    </row>
    <row r="967" customFormat="false" ht="75.75" hidden="false" customHeight="true" outlineLevel="0" collapsed="false">
      <c r="A967" s="12" t="s">
        <v>3816</v>
      </c>
      <c r="B967" s="13" t="s">
        <v>3695</v>
      </c>
      <c r="C967" s="13" t="s">
        <v>3817</v>
      </c>
      <c r="D967" s="13" t="s">
        <v>3818</v>
      </c>
      <c r="E967" s="15" t="n">
        <v>44637</v>
      </c>
      <c r="F967" s="78" t="n">
        <v>31238</v>
      </c>
      <c r="G967" s="15" t="n">
        <v>13399</v>
      </c>
      <c r="H967" s="17" t="s">
        <v>22</v>
      </c>
      <c r="I967" s="16" t="s">
        <v>931</v>
      </c>
      <c r="J967" s="16" t="s">
        <v>24</v>
      </c>
      <c r="K967" s="16" t="s">
        <v>24</v>
      </c>
      <c r="L967" s="17" t="s">
        <v>1073</v>
      </c>
      <c r="M967" s="20"/>
      <c r="N967" s="16" t="s">
        <v>3819</v>
      </c>
    </row>
    <row r="968" customFormat="false" ht="77.25" hidden="false" customHeight="true" outlineLevel="0" collapsed="false">
      <c r="A968" s="12" t="s">
        <v>3820</v>
      </c>
      <c r="B968" s="13" t="s">
        <v>3695</v>
      </c>
      <c r="C968" s="13" t="s">
        <v>3821</v>
      </c>
      <c r="D968" s="13" t="s">
        <v>3822</v>
      </c>
      <c r="E968" s="15" t="n">
        <v>23632</v>
      </c>
      <c r="F968" s="78" t="n">
        <v>19379</v>
      </c>
      <c r="G968" s="15" t="n">
        <v>4253</v>
      </c>
      <c r="H968" s="17" t="s">
        <v>22</v>
      </c>
      <c r="I968" s="16" t="s">
        <v>931</v>
      </c>
      <c r="J968" s="16" t="s">
        <v>24</v>
      </c>
      <c r="K968" s="16" t="s">
        <v>24</v>
      </c>
      <c r="L968" s="17" t="s">
        <v>1073</v>
      </c>
      <c r="M968" s="20"/>
      <c r="N968" s="16" t="s">
        <v>3823</v>
      </c>
    </row>
    <row r="969" customFormat="false" ht="77.25" hidden="false" customHeight="true" outlineLevel="0" collapsed="false">
      <c r="A969" s="12" t="s">
        <v>3824</v>
      </c>
      <c r="B969" s="13" t="s">
        <v>3695</v>
      </c>
      <c r="C969" s="13" t="s">
        <v>3825</v>
      </c>
      <c r="D969" s="13" t="s">
        <v>3826</v>
      </c>
      <c r="E969" s="15" t="n">
        <v>23633</v>
      </c>
      <c r="F969" s="78" t="n">
        <v>19380</v>
      </c>
      <c r="G969" s="15" t="n">
        <v>4253</v>
      </c>
      <c r="H969" s="17" t="s">
        <v>22</v>
      </c>
      <c r="I969" s="16" t="s">
        <v>931</v>
      </c>
      <c r="J969" s="16" t="s">
        <v>24</v>
      </c>
      <c r="K969" s="16" t="s">
        <v>24</v>
      </c>
      <c r="L969" s="17" t="s">
        <v>1073</v>
      </c>
      <c r="M969" s="20"/>
      <c r="N969" s="16" t="s">
        <v>3827</v>
      </c>
    </row>
    <row r="970" customFormat="false" ht="75.75" hidden="false" customHeight="true" outlineLevel="0" collapsed="false">
      <c r="A970" s="12" t="s">
        <v>3828</v>
      </c>
      <c r="B970" s="13" t="s">
        <v>3695</v>
      </c>
      <c r="C970" s="13" t="s">
        <v>3829</v>
      </c>
      <c r="D970" s="13" t="s">
        <v>3830</v>
      </c>
      <c r="E970" s="15" t="n">
        <v>120506</v>
      </c>
      <c r="F970" s="78" t="n">
        <v>45790</v>
      </c>
      <c r="G970" s="15" t="n">
        <v>74716</v>
      </c>
      <c r="H970" s="17" t="s">
        <v>22</v>
      </c>
      <c r="I970" s="16" t="s">
        <v>931</v>
      </c>
      <c r="J970" s="16" t="s">
        <v>24</v>
      </c>
      <c r="K970" s="16" t="s">
        <v>24</v>
      </c>
      <c r="L970" s="17" t="s">
        <v>1073</v>
      </c>
      <c r="M970" s="20"/>
      <c r="N970" s="16" t="s">
        <v>3831</v>
      </c>
    </row>
    <row r="971" customFormat="false" ht="54" hidden="false" customHeight="true" outlineLevel="0" collapsed="false">
      <c r="A971" s="12" t="s">
        <v>3832</v>
      </c>
      <c r="B971" s="13" t="s">
        <v>3695</v>
      </c>
      <c r="C971" s="13" t="s">
        <v>3833</v>
      </c>
      <c r="D971" s="13" t="s">
        <v>3834</v>
      </c>
      <c r="E971" s="15" t="n">
        <v>36191</v>
      </c>
      <c r="F971" s="78" t="n">
        <v>27500</v>
      </c>
      <c r="G971" s="15" t="n">
        <v>8691</v>
      </c>
      <c r="H971" s="17" t="s">
        <v>22</v>
      </c>
      <c r="I971" s="16" t="s">
        <v>931</v>
      </c>
      <c r="J971" s="16" t="s">
        <v>24</v>
      </c>
      <c r="K971" s="16" t="s">
        <v>24</v>
      </c>
      <c r="L971" s="17" t="s">
        <v>1073</v>
      </c>
      <c r="M971" s="20"/>
      <c r="N971" s="16" t="s">
        <v>3835</v>
      </c>
    </row>
    <row r="972" customFormat="false" ht="75" hidden="false" customHeight="true" outlineLevel="0" collapsed="false">
      <c r="A972" s="12" t="s">
        <v>3836</v>
      </c>
      <c r="B972" s="13" t="s">
        <v>3710</v>
      </c>
      <c r="C972" s="13" t="s">
        <v>3837</v>
      </c>
      <c r="D972" s="13" t="s">
        <v>3838</v>
      </c>
      <c r="E972" s="15" t="n">
        <v>62162</v>
      </c>
      <c r="F972" s="78" t="n">
        <v>32138</v>
      </c>
      <c r="G972" s="15" t="n">
        <v>30024</v>
      </c>
      <c r="H972" s="17" t="s">
        <v>22</v>
      </c>
      <c r="I972" s="16" t="s">
        <v>931</v>
      </c>
      <c r="J972" s="16" t="s">
        <v>24</v>
      </c>
      <c r="K972" s="16" t="s">
        <v>24</v>
      </c>
      <c r="L972" s="17" t="s">
        <v>1073</v>
      </c>
      <c r="M972" s="20"/>
      <c r="N972" s="16" t="s">
        <v>846</v>
      </c>
    </row>
    <row r="973" customFormat="false" ht="76.5" hidden="false" customHeight="true" outlineLevel="0" collapsed="false">
      <c r="A973" s="12" t="s">
        <v>3839</v>
      </c>
      <c r="B973" s="13" t="s">
        <v>3710</v>
      </c>
      <c r="C973" s="13" t="s">
        <v>3840</v>
      </c>
      <c r="D973" s="13" t="s">
        <v>3841</v>
      </c>
      <c r="E973" s="15" t="n">
        <v>148745</v>
      </c>
      <c r="F973" s="78" t="n">
        <v>77350</v>
      </c>
      <c r="G973" s="15" t="n">
        <v>71395</v>
      </c>
      <c r="H973" s="17" t="s">
        <v>22</v>
      </c>
      <c r="I973" s="16" t="s">
        <v>931</v>
      </c>
      <c r="J973" s="16" t="s">
        <v>24</v>
      </c>
      <c r="K973" s="16" t="s">
        <v>24</v>
      </c>
      <c r="L973" s="17" t="s">
        <v>1073</v>
      </c>
      <c r="M973" s="20"/>
      <c r="N973" s="16" t="s">
        <v>3842</v>
      </c>
    </row>
    <row r="974" customFormat="false" ht="63.75" hidden="false" customHeight="true" outlineLevel="0" collapsed="false">
      <c r="A974" s="12" t="s">
        <v>3843</v>
      </c>
      <c r="B974" s="13" t="s">
        <v>3695</v>
      </c>
      <c r="C974" s="13" t="s">
        <v>3844</v>
      </c>
      <c r="D974" s="13" t="s">
        <v>3845</v>
      </c>
      <c r="E974" s="15" t="n">
        <v>67915</v>
      </c>
      <c r="F974" s="78" t="n">
        <v>32592</v>
      </c>
      <c r="G974" s="15" t="n">
        <v>35323</v>
      </c>
      <c r="H974" s="17" t="s">
        <v>22</v>
      </c>
      <c r="I974" s="16" t="s">
        <v>931</v>
      </c>
      <c r="J974" s="16" t="s">
        <v>24</v>
      </c>
      <c r="K974" s="16" t="s">
        <v>24</v>
      </c>
      <c r="L974" s="17" t="s">
        <v>1073</v>
      </c>
      <c r="M974" s="20"/>
      <c r="N974" s="16" t="s">
        <v>3846</v>
      </c>
    </row>
    <row r="975" customFormat="false" ht="74.25" hidden="false" customHeight="true" outlineLevel="0" collapsed="false">
      <c r="A975" s="12" t="s">
        <v>3847</v>
      </c>
      <c r="B975" s="13" t="s">
        <v>3695</v>
      </c>
      <c r="C975" s="13" t="s">
        <v>3848</v>
      </c>
      <c r="D975" s="13" t="s">
        <v>3849</v>
      </c>
      <c r="E975" s="15" t="n">
        <v>62767</v>
      </c>
      <c r="F975" s="78" t="n">
        <v>31375</v>
      </c>
      <c r="G975" s="15" t="n">
        <v>31392</v>
      </c>
      <c r="H975" s="17" t="s">
        <v>22</v>
      </c>
      <c r="I975" s="16" t="s">
        <v>931</v>
      </c>
      <c r="J975" s="16" t="s">
        <v>24</v>
      </c>
      <c r="K975" s="16" t="s">
        <v>24</v>
      </c>
      <c r="L975" s="17" t="s">
        <v>1073</v>
      </c>
      <c r="M975" s="20"/>
      <c r="N975" s="16" t="s">
        <v>846</v>
      </c>
    </row>
    <row r="976" s="100" customFormat="true" ht="75.75" hidden="false" customHeight="true" outlineLevel="0" collapsed="false">
      <c r="A976" s="12" t="s">
        <v>3850</v>
      </c>
      <c r="B976" s="13" t="s">
        <v>3695</v>
      </c>
      <c r="C976" s="13" t="s">
        <v>3851</v>
      </c>
      <c r="D976" s="13" t="s">
        <v>3852</v>
      </c>
      <c r="E976" s="15" t="n">
        <v>62767</v>
      </c>
      <c r="F976" s="78" t="n">
        <v>31375</v>
      </c>
      <c r="G976" s="15" t="n">
        <v>31392</v>
      </c>
      <c r="H976" s="17" t="s">
        <v>22</v>
      </c>
      <c r="I976" s="16" t="s">
        <v>3087</v>
      </c>
      <c r="J976" s="16" t="s">
        <v>24</v>
      </c>
      <c r="K976" s="16" t="s">
        <v>24</v>
      </c>
      <c r="L976" s="17" t="s">
        <v>1073</v>
      </c>
      <c r="M976" s="20"/>
      <c r="N976" s="16" t="s">
        <v>3853</v>
      </c>
      <c r="O976" s="99"/>
      <c r="P976" s="99"/>
    </row>
    <row r="977" customFormat="false" ht="73.5" hidden="false" customHeight="true" outlineLevel="0" collapsed="false">
      <c r="A977" s="54" t="s">
        <v>3854</v>
      </c>
      <c r="B977" s="13" t="s">
        <v>3695</v>
      </c>
      <c r="C977" s="13" t="s">
        <v>3855</v>
      </c>
      <c r="D977" s="13" t="s">
        <v>3849</v>
      </c>
      <c r="E977" s="15" t="n">
        <v>62768</v>
      </c>
      <c r="F977" s="78" t="n">
        <v>31375</v>
      </c>
      <c r="G977" s="15" t="n">
        <v>31393</v>
      </c>
      <c r="H977" s="17" t="s">
        <v>22</v>
      </c>
      <c r="I977" s="16" t="s">
        <v>931</v>
      </c>
      <c r="J977" s="16" t="s">
        <v>24</v>
      </c>
      <c r="K977" s="21" t="s">
        <v>24</v>
      </c>
      <c r="L977" s="20" t="s">
        <v>1073</v>
      </c>
      <c r="M977" s="20"/>
      <c r="N977" s="21" t="s">
        <v>3856</v>
      </c>
    </row>
    <row r="978" customFormat="false" ht="72.75" hidden="false" customHeight="true" outlineLevel="0" collapsed="false">
      <c r="A978" s="12" t="s">
        <v>3857</v>
      </c>
      <c r="B978" s="13" t="s">
        <v>3695</v>
      </c>
      <c r="C978" s="13" t="s">
        <v>3858</v>
      </c>
      <c r="D978" s="13" t="s">
        <v>3859</v>
      </c>
      <c r="E978" s="15" t="n">
        <v>67914</v>
      </c>
      <c r="F978" s="78" t="n">
        <v>32592</v>
      </c>
      <c r="G978" s="15" t="n">
        <v>35322</v>
      </c>
      <c r="H978" s="17" t="s">
        <v>22</v>
      </c>
      <c r="I978" s="16" t="s">
        <v>931</v>
      </c>
      <c r="J978" s="16" t="s">
        <v>24</v>
      </c>
      <c r="K978" s="16" t="s">
        <v>24</v>
      </c>
      <c r="L978" s="17" t="s">
        <v>1073</v>
      </c>
      <c r="M978" s="20"/>
      <c r="N978" s="16" t="s">
        <v>3860</v>
      </c>
    </row>
    <row r="979" customFormat="false" ht="63" hidden="false" customHeight="true" outlineLevel="0" collapsed="false">
      <c r="A979" s="12" t="s">
        <v>3861</v>
      </c>
      <c r="B979" s="13" t="s">
        <v>3695</v>
      </c>
      <c r="C979" s="13" t="s">
        <v>3862</v>
      </c>
      <c r="D979" s="13" t="s">
        <v>3849</v>
      </c>
      <c r="E979" s="15" t="n">
        <v>62768</v>
      </c>
      <c r="F979" s="78" t="n">
        <v>31375</v>
      </c>
      <c r="G979" s="15" t="n">
        <v>31393</v>
      </c>
      <c r="H979" s="17" t="s">
        <v>22</v>
      </c>
      <c r="I979" s="16" t="s">
        <v>931</v>
      </c>
      <c r="J979" s="16" t="s">
        <v>24</v>
      </c>
      <c r="K979" s="16" t="s">
        <v>24</v>
      </c>
      <c r="L979" s="17" t="s">
        <v>1073</v>
      </c>
      <c r="M979" s="20"/>
      <c r="N979" s="16" t="s">
        <v>3863</v>
      </c>
    </row>
    <row r="980" customFormat="false" ht="63" hidden="false" customHeight="true" outlineLevel="0" collapsed="false">
      <c r="A980" s="12" t="s">
        <v>3864</v>
      </c>
      <c r="B980" s="13" t="s">
        <v>3695</v>
      </c>
      <c r="C980" s="13" t="s">
        <v>3865</v>
      </c>
      <c r="D980" s="13" t="s">
        <v>3866</v>
      </c>
      <c r="E980" s="15" t="n">
        <v>130782</v>
      </c>
      <c r="F980" s="78" t="n">
        <v>73220</v>
      </c>
      <c r="G980" s="15" t="n">
        <v>57562</v>
      </c>
      <c r="H980" s="17" t="s">
        <v>22</v>
      </c>
      <c r="I980" s="16" t="s">
        <v>931</v>
      </c>
      <c r="J980" s="16" t="s">
        <v>24</v>
      </c>
      <c r="K980" s="16" t="s">
        <v>24</v>
      </c>
      <c r="L980" s="17" t="s">
        <v>1073</v>
      </c>
      <c r="M980" s="20"/>
      <c r="N980" s="16" t="s">
        <v>846</v>
      </c>
    </row>
    <row r="981" customFormat="false" ht="62.25" hidden="false" customHeight="true" outlineLevel="0" collapsed="false">
      <c r="A981" s="12" t="s">
        <v>3867</v>
      </c>
      <c r="B981" s="13" t="s">
        <v>3695</v>
      </c>
      <c r="C981" s="13" t="s">
        <v>3868</v>
      </c>
      <c r="D981" s="13" t="s">
        <v>3869</v>
      </c>
      <c r="E981" s="15" t="n">
        <v>69024</v>
      </c>
      <c r="F981" s="78" t="n">
        <v>37260</v>
      </c>
      <c r="G981" s="15" t="n">
        <v>31764</v>
      </c>
      <c r="H981" s="17" t="s">
        <v>22</v>
      </c>
      <c r="I981" s="16" t="s">
        <v>931</v>
      </c>
      <c r="J981" s="16" t="s">
        <v>24</v>
      </c>
      <c r="K981" s="16" t="s">
        <v>24</v>
      </c>
      <c r="L981" s="17" t="s">
        <v>1073</v>
      </c>
      <c r="M981" s="20"/>
      <c r="N981" s="16" t="s">
        <v>846</v>
      </c>
    </row>
    <row r="982" customFormat="false" ht="75" hidden="false" customHeight="true" outlineLevel="0" collapsed="false">
      <c r="A982" s="12" t="s">
        <v>3870</v>
      </c>
      <c r="B982" s="13" t="s">
        <v>3695</v>
      </c>
      <c r="C982" s="13" t="s">
        <v>3871</v>
      </c>
      <c r="D982" s="13" t="s">
        <v>3872</v>
      </c>
      <c r="E982" s="15" t="n">
        <v>69024</v>
      </c>
      <c r="F982" s="78" t="n">
        <v>37260</v>
      </c>
      <c r="G982" s="15" t="n">
        <v>31764</v>
      </c>
      <c r="H982" s="17" t="s">
        <v>22</v>
      </c>
      <c r="I982" s="16" t="s">
        <v>931</v>
      </c>
      <c r="J982" s="16" t="s">
        <v>24</v>
      </c>
      <c r="K982" s="16" t="s">
        <v>24</v>
      </c>
      <c r="L982" s="17" t="s">
        <v>1073</v>
      </c>
      <c r="M982" s="20"/>
      <c r="N982" s="16" t="s">
        <v>846</v>
      </c>
    </row>
    <row r="983" customFormat="false" ht="75" hidden="false" customHeight="true" outlineLevel="0" collapsed="false">
      <c r="A983" s="12" t="s">
        <v>3873</v>
      </c>
      <c r="B983" s="13" t="s">
        <v>3695</v>
      </c>
      <c r="C983" s="13" t="s">
        <v>3874</v>
      </c>
      <c r="D983" s="13" t="s">
        <v>3875</v>
      </c>
      <c r="E983" s="15" t="n">
        <v>66360</v>
      </c>
      <c r="F983" s="78" t="n">
        <v>37156</v>
      </c>
      <c r="G983" s="15" t="n">
        <v>29204</v>
      </c>
      <c r="H983" s="17" t="s">
        <v>22</v>
      </c>
      <c r="I983" s="16" t="s">
        <v>931</v>
      </c>
      <c r="J983" s="16" t="s">
        <v>24</v>
      </c>
      <c r="K983" s="16" t="s">
        <v>24</v>
      </c>
      <c r="L983" s="17" t="s">
        <v>1073</v>
      </c>
      <c r="M983" s="20"/>
      <c r="N983" s="16" t="s">
        <v>3876</v>
      </c>
    </row>
    <row r="984" customFormat="false" ht="73.5" hidden="false" customHeight="true" outlineLevel="0" collapsed="false">
      <c r="A984" s="54" t="s">
        <v>3877</v>
      </c>
      <c r="B984" s="14" t="s">
        <v>3878</v>
      </c>
      <c r="C984" s="14" t="s">
        <v>3879</v>
      </c>
      <c r="D984" s="14" t="s">
        <v>3880</v>
      </c>
      <c r="E984" s="34" t="n">
        <v>65391</v>
      </c>
      <c r="F984" s="92" t="n">
        <v>36610</v>
      </c>
      <c r="G984" s="34" t="n">
        <v>28781</v>
      </c>
      <c r="H984" s="20" t="s">
        <v>22</v>
      </c>
      <c r="I984" s="21" t="s">
        <v>931</v>
      </c>
      <c r="J984" s="21" t="s">
        <v>24</v>
      </c>
      <c r="K984" s="21" t="s">
        <v>24</v>
      </c>
      <c r="L984" s="20" t="s">
        <v>1073</v>
      </c>
      <c r="M984" s="20"/>
      <c r="N984" s="21" t="s">
        <v>3881</v>
      </c>
    </row>
    <row r="985" customFormat="false" ht="64.5" hidden="false" customHeight="true" outlineLevel="0" collapsed="false">
      <c r="A985" s="12" t="s">
        <v>3882</v>
      </c>
      <c r="B985" s="13" t="s">
        <v>3695</v>
      </c>
      <c r="C985" s="13" t="s">
        <v>3883</v>
      </c>
      <c r="D985" s="13" t="s">
        <v>3884</v>
      </c>
      <c r="E985" s="78" t="n">
        <v>64767</v>
      </c>
      <c r="F985" s="78" t="n">
        <v>31080</v>
      </c>
      <c r="G985" s="15" t="n">
        <v>33687</v>
      </c>
      <c r="H985" s="17" t="s">
        <v>22</v>
      </c>
      <c r="I985" s="16" t="s">
        <v>931</v>
      </c>
      <c r="J985" s="16" t="s">
        <v>24</v>
      </c>
      <c r="K985" s="16" t="s">
        <v>24</v>
      </c>
      <c r="L985" s="17" t="s">
        <v>1073</v>
      </c>
      <c r="M985" s="20"/>
      <c r="N985" s="16" t="s">
        <v>3885</v>
      </c>
    </row>
    <row r="986" customFormat="false" ht="63" hidden="false" customHeight="true" outlineLevel="0" collapsed="false">
      <c r="A986" s="12" t="s">
        <v>3886</v>
      </c>
      <c r="B986" s="13" t="s">
        <v>3695</v>
      </c>
      <c r="C986" s="13" t="s">
        <v>3887</v>
      </c>
      <c r="D986" s="13" t="s">
        <v>3888</v>
      </c>
      <c r="E986" s="15" t="n">
        <v>67834</v>
      </c>
      <c r="F986" s="78" t="n">
        <v>32556</v>
      </c>
      <c r="G986" s="15" t="n">
        <v>35278</v>
      </c>
      <c r="H986" s="17" t="s">
        <v>22</v>
      </c>
      <c r="I986" s="16" t="s">
        <v>931</v>
      </c>
      <c r="J986" s="16" t="s">
        <v>24</v>
      </c>
      <c r="K986" s="16" t="s">
        <v>24</v>
      </c>
      <c r="L986" s="17" t="s">
        <v>1073</v>
      </c>
      <c r="M986" s="20"/>
      <c r="N986" s="16" t="s">
        <v>846</v>
      </c>
    </row>
    <row r="987" customFormat="false" ht="63" hidden="false" customHeight="true" outlineLevel="0" collapsed="false">
      <c r="A987" s="12" t="s">
        <v>3889</v>
      </c>
      <c r="B987" s="13" t="s">
        <v>3695</v>
      </c>
      <c r="C987" s="13" t="s">
        <v>3890</v>
      </c>
      <c r="D987" s="13" t="s">
        <v>3888</v>
      </c>
      <c r="E987" s="15" t="n">
        <v>67834</v>
      </c>
      <c r="F987" s="78" t="n">
        <v>32556</v>
      </c>
      <c r="G987" s="15" t="n">
        <v>35278</v>
      </c>
      <c r="H987" s="17" t="s">
        <v>22</v>
      </c>
      <c r="I987" s="16" t="s">
        <v>931</v>
      </c>
      <c r="J987" s="16" t="s">
        <v>24</v>
      </c>
      <c r="K987" s="16" t="s">
        <v>24</v>
      </c>
      <c r="L987" s="17" t="s">
        <v>1073</v>
      </c>
      <c r="M987" s="20"/>
      <c r="N987" s="16" t="s">
        <v>846</v>
      </c>
    </row>
    <row r="988" customFormat="false" ht="75" hidden="false" customHeight="true" outlineLevel="0" collapsed="false">
      <c r="A988" s="12" t="s">
        <v>3891</v>
      </c>
      <c r="B988" s="13" t="s">
        <v>3695</v>
      </c>
      <c r="C988" s="13" t="s">
        <v>3892</v>
      </c>
      <c r="D988" s="13" t="s">
        <v>3888</v>
      </c>
      <c r="E988" s="15" t="n">
        <v>64584</v>
      </c>
      <c r="F988" s="78" t="n">
        <v>31008</v>
      </c>
      <c r="G988" s="15" t="n">
        <v>33576</v>
      </c>
      <c r="H988" s="17" t="s">
        <v>22</v>
      </c>
      <c r="I988" s="16" t="s">
        <v>931</v>
      </c>
      <c r="J988" s="16" t="s">
        <v>24</v>
      </c>
      <c r="K988" s="16" t="s">
        <v>24</v>
      </c>
      <c r="L988" s="17" t="s">
        <v>1073</v>
      </c>
      <c r="M988" s="20"/>
      <c r="N988" s="16" t="s">
        <v>846</v>
      </c>
    </row>
    <row r="989" customFormat="false" ht="74.25" hidden="false" customHeight="true" outlineLevel="0" collapsed="false">
      <c r="A989" s="12" t="s">
        <v>3893</v>
      </c>
      <c r="B989" s="13" t="s">
        <v>3695</v>
      </c>
      <c r="C989" s="13" t="s">
        <v>3894</v>
      </c>
      <c r="D989" s="13" t="s">
        <v>3895</v>
      </c>
      <c r="E989" s="15" t="n">
        <v>67106</v>
      </c>
      <c r="F989" s="78" t="n">
        <v>34892</v>
      </c>
      <c r="G989" s="15" t="n">
        <v>32214</v>
      </c>
      <c r="H989" s="17" t="s">
        <v>22</v>
      </c>
      <c r="I989" s="16" t="s">
        <v>931</v>
      </c>
      <c r="J989" s="16" t="s">
        <v>24</v>
      </c>
      <c r="K989" s="16" t="s">
        <v>24</v>
      </c>
      <c r="L989" s="17" t="s">
        <v>1073</v>
      </c>
      <c r="M989" s="20"/>
      <c r="N989" s="16" t="s">
        <v>3896</v>
      </c>
    </row>
    <row r="990" customFormat="false" ht="63.75" hidden="false" customHeight="true" outlineLevel="0" collapsed="false">
      <c r="A990" s="12" t="s">
        <v>3897</v>
      </c>
      <c r="B990" s="13" t="s">
        <v>3695</v>
      </c>
      <c r="C990" s="13" t="s">
        <v>3898</v>
      </c>
      <c r="D990" s="13" t="s">
        <v>3899</v>
      </c>
      <c r="E990" s="15" t="n">
        <v>67107</v>
      </c>
      <c r="F990" s="78" t="n">
        <v>34892</v>
      </c>
      <c r="G990" s="15" t="n">
        <v>32215</v>
      </c>
      <c r="H990" s="17" t="s">
        <v>22</v>
      </c>
      <c r="I990" s="16" t="s">
        <v>931</v>
      </c>
      <c r="J990" s="16" t="s">
        <v>24</v>
      </c>
      <c r="K990" s="16" t="s">
        <v>24</v>
      </c>
      <c r="L990" s="17" t="s">
        <v>1073</v>
      </c>
      <c r="M990" s="20"/>
      <c r="N990" s="16" t="s">
        <v>3900</v>
      </c>
    </row>
    <row r="991" customFormat="false" ht="75" hidden="false" customHeight="true" outlineLevel="0" collapsed="false">
      <c r="A991" s="12" t="s">
        <v>3901</v>
      </c>
      <c r="B991" s="13" t="s">
        <v>3695</v>
      </c>
      <c r="C991" s="13" t="s">
        <v>3902</v>
      </c>
      <c r="D991" s="13" t="s">
        <v>3849</v>
      </c>
      <c r="E991" s="15" t="n">
        <v>62808</v>
      </c>
      <c r="F991" s="78" t="n">
        <v>31400</v>
      </c>
      <c r="G991" s="15" t="n">
        <v>31408</v>
      </c>
      <c r="H991" s="17" t="s">
        <v>22</v>
      </c>
      <c r="I991" s="16" t="s">
        <v>931</v>
      </c>
      <c r="J991" s="16" t="s">
        <v>24</v>
      </c>
      <c r="K991" s="16" t="s">
        <v>24</v>
      </c>
      <c r="L991" s="17" t="s">
        <v>1073</v>
      </c>
      <c r="M991" s="20"/>
      <c r="N991" s="16" t="s">
        <v>846</v>
      </c>
    </row>
    <row r="992" customFormat="false" ht="63.75" hidden="false" customHeight="true" outlineLevel="0" collapsed="false">
      <c r="A992" s="12" t="s">
        <v>3903</v>
      </c>
      <c r="B992" s="13" t="s">
        <v>3695</v>
      </c>
      <c r="C992" s="13" t="s">
        <v>3904</v>
      </c>
      <c r="D992" s="13" t="s">
        <v>3905</v>
      </c>
      <c r="E992" s="15" t="n">
        <v>153307</v>
      </c>
      <c r="F992" s="15" t="s">
        <v>3906</v>
      </c>
      <c r="G992" s="15" t="n">
        <v>13676.32</v>
      </c>
      <c r="H992" s="17" t="s">
        <v>22</v>
      </c>
      <c r="I992" s="16" t="s">
        <v>931</v>
      </c>
      <c r="J992" s="16" t="s">
        <v>24</v>
      </c>
      <c r="K992" s="16" t="s">
        <v>24</v>
      </c>
      <c r="L992" s="17" t="s">
        <v>1073</v>
      </c>
      <c r="M992" s="20"/>
      <c r="N992" s="16" t="s">
        <v>3907</v>
      </c>
    </row>
    <row r="993" customFormat="false" ht="51" hidden="false" customHeight="true" outlineLevel="0" collapsed="false">
      <c r="A993" s="12" t="s">
        <v>3908</v>
      </c>
      <c r="B993" s="13" t="s">
        <v>3695</v>
      </c>
      <c r="C993" s="13" t="s">
        <v>3909</v>
      </c>
      <c r="D993" s="13" t="s">
        <v>3910</v>
      </c>
      <c r="E993" s="15" t="n">
        <v>62808</v>
      </c>
      <c r="F993" s="78" t="n">
        <v>31400</v>
      </c>
      <c r="G993" s="15" t="n">
        <v>31408</v>
      </c>
      <c r="H993" s="17" t="s">
        <v>22</v>
      </c>
      <c r="I993" s="16" t="s">
        <v>931</v>
      </c>
      <c r="J993" s="16" t="s">
        <v>24</v>
      </c>
      <c r="K993" s="16" t="s">
        <v>24</v>
      </c>
      <c r="L993" s="17" t="s">
        <v>1073</v>
      </c>
      <c r="M993" s="20"/>
      <c r="N993" s="16" t="s">
        <v>846</v>
      </c>
    </row>
    <row r="994" customFormat="false" ht="51" hidden="false" customHeight="true" outlineLevel="0" collapsed="false">
      <c r="A994" s="12" t="s">
        <v>3911</v>
      </c>
      <c r="B994" s="13" t="s">
        <v>3695</v>
      </c>
      <c r="C994" s="13" t="s">
        <v>3912</v>
      </c>
      <c r="D994" s="13" t="s">
        <v>3913</v>
      </c>
      <c r="E994" s="15" t="n">
        <v>121095</v>
      </c>
      <c r="F994" s="78" t="n">
        <v>48440</v>
      </c>
      <c r="G994" s="15" t="n">
        <v>72655</v>
      </c>
      <c r="H994" s="17" t="s">
        <v>22</v>
      </c>
      <c r="I994" s="16" t="s">
        <v>931</v>
      </c>
      <c r="J994" s="16" t="s">
        <v>24</v>
      </c>
      <c r="K994" s="16" t="s">
        <v>24</v>
      </c>
      <c r="L994" s="17" t="s">
        <v>1073</v>
      </c>
      <c r="M994" s="20"/>
      <c r="N994" s="16"/>
    </row>
    <row r="995" customFormat="false" ht="75.75" hidden="false" customHeight="true" outlineLevel="0" collapsed="false">
      <c r="A995" s="12" t="s">
        <v>3914</v>
      </c>
      <c r="B995" s="13" t="s">
        <v>3710</v>
      </c>
      <c r="C995" s="13" t="s">
        <v>3915</v>
      </c>
      <c r="D995" s="13" t="s">
        <v>3916</v>
      </c>
      <c r="E995" s="15" t="n">
        <v>37943</v>
      </c>
      <c r="F995" s="78" t="n">
        <v>17434</v>
      </c>
      <c r="G995" s="15" t="n">
        <v>20509</v>
      </c>
      <c r="H995" s="17" t="s">
        <v>22</v>
      </c>
      <c r="I995" s="16" t="s">
        <v>931</v>
      </c>
      <c r="J995" s="16" t="s">
        <v>24</v>
      </c>
      <c r="K995" s="16" t="s">
        <v>24</v>
      </c>
      <c r="L995" s="17" t="s">
        <v>1073</v>
      </c>
      <c r="M995" s="20"/>
      <c r="N995" s="16" t="s">
        <v>846</v>
      </c>
    </row>
    <row r="996" customFormat="false" ht="51" hidden="false" customHeight="true" outlineLevel="0" collapsed="false">
      <c r="A996" s="12" t="s">
        <v>3917</v>
      </c>
      <c r="B996" s="13" t="s">
        <v>3710</v>
      </c>
      <c r="C996" s="13" t="s">
        <v>3918</v>
      </c>
      <c r="D996" s="13" t="s">
        <v>3919</v>
      </c>
      <c r="E996" s="101" t="n">
        <v>98438</v>
      </c>
      <c r="F996" s="78" t="n">
        <v>39360</v>
      </c>
      <c r="G996" s="15" t="n">
        <v>59078</v>
      </c>
      <c r="H996" s="17" t="s">
        <v>22</v>
      </c>
      <c r="I996" s="16" t="s">
        <v>931</v>
      </c>
      <c r="J996" s="16" t="s">
        <v>24</v>
      </c>
      <c r="K996" s="21" t="s">
        <v>24</v>
      </c>
      <c r="L996" s="17" t="s">
        <v>1073</v>
      </c>
      <c r="M996" s="20"/>
      <c r="N996" s="16" t="s">
        <v>3920</v>
      </c>
    </row>
    <row r="997" customFormat="false" ht="50.25" hidden="false" customHeight="true" outlineLevel="0" collapsed="false">
      <c r="A997" s="12" t="s">
        <v>3921</v>
      </c>
      <c r="B997" s="13" t="s">
        <v>3710</v>
      </c>
      <c r="C997" s="13" t="s">
        <v>3922</v>
      </c>
      <c r="D997" s="13" t="s">
        <v>3923</v>
      </c>
      <c r="E997" s="15" t="n">
        <v>368904</v>
      </c>
      <c r="F997" s="78" t="n">
        <v>221346</v>
      </c>
      <c r="G997" s="15" t="n">
        <v>147558</v>
      </c>
      <c r="H997" s="17" t="s">
        <v>22</v>
      </c>
      <c r="I997" s="16" t="s">
        <v>931</v>
      </c>
      <c r="J997" s="16" t="s">
        <v>24</v>
      </c>
      <c r="K997" s="21" t="s">
        <v>24</v>
      </c>
      <c r="L997" s="17" t="s">
        <v>1073</v>
      </c>
      <c r="M997" s="20"/>
      <c r="N997" s="16"/>
    </row>
    <row r="998" customFormat="false" ht="51" hidden="false" customHeight="true" outlineLevel="0" collapsed="false">
      <c r="A998" s="12" t="s">
        <v>3924</v>
      </c>
      <c r="B998" s="13" t="s">
        <v>3710</v>
      </c>
      <c r="C998" s="13" t="s">
        <v>3925</v>
      </c>
      <c r="D998" s="13" t="s">
        <v>3926</v>
      </c>
      <c r="E998" s="78" t="n">
        <v>374845</v>
      </c>
      <c r="F998" s="78" t="n">
        <v>212415</v>
      </c>
      <c r="G998" s="15" t="n">
        <v>162430</v>
      </c>
      <c r="H998" s="17" t="s">
        <v>22</v>
      </c>
      <c r="I998" s="16" t="s">
        <v>931</v>
      </c>
      <c r="J998" s="16" t="s">
        <v>24</v>
      </c>
      <c r="K998" s="21" t="s">
        <v>24</v>
      </c>
      <c r="L998" s="17" t="s">
        <v>1073</v>
      </c>
      <c r="M998" s="20"/>
      <c r="N998" s="16"/>
    </row>
    <row r="999" customFormat="false" ht="50.25" hidden="false" customHeight="true" outlineLevel="0" collapsed="false">
      <c r="A999" s="12" t="s">
        <v>3927</v>
      </c>
      <c r="B999" s="13" t="s">
        <v>3710</v>
      </c>
      <c r="C999" s="13" t="s">
        <v>3928</v>
      </c>
      <c r="D999" s="13" t="s">
        <v>3929</v>
      </c>
      <c r="E999" s="15" t="n">
        <v>374845</v>
      </c>
      <c r="F999" s="78" t="n">
        <v>212415</v>
      </c>
      <c r="G999" s="15" t="n">
        <v>162430</v>
      </c>
      <c r="H999" s="17" t="s">
        <v>22</v>
      </c>
      <c r="I999" s="16" t="s">
        <v>931</v>
      </c>
      <c r="J999" s="16" t="s">
        <v>24</v>
      </c>
      <c r="K999" s="21" t="s">
        <v>24</v>
      </c>
      <c r="L999" s="17" t="s">
        <v>1073</v>
      </c>
      <c r="M999" s="20"/>
      <c r="N999" s="16"/>
    </row>
    <row r="1000" customFormat="false" ht="50.25" hidden="false" customHeight="true" outlineLevel="0" collapsed="false">
      <c r="A1000" s="12" t="s">
        <v>3930</v>
      </c>
      <c r="B1000" s="13" t="s">
        <v>3710</v>
      </c>
      <c r="C1000" s="13" t="s">
        <v>3931</v>
      </c>
      <c r="D1000" s="13" t="s">
        <v>3932</v>
      </c>
      <c r="E1000" s="15" t="n">
        <v>374845</v>
      </c>
      <c r="F1000" s="78" t="n">
        <v>212415</v>
      </c>
      <c r="G1000" s="15" t="n">
        <v>162430</v>
      </c>
      <c r="H1000" s="17" t="s">
        <v>22</v>
      </c>
      <c r="I1000" s="16" t="s">
        <v>931</v>
      </c>
      <c r="J1000" s="16" t="s">
        <v>24</v>
      </c>
      <c r="K1000" s="21" t="s">
        <v>24</v>
      </c>
      <c r="L1000" s="17" t="s">
        <v>1073</v>
      </c>
      <c r="M1000" s="20"/>
      <c r="N1000" s="16"/>
    </row>
    <row r="1001" customFormat="false" ht="77.25" hidden="false" customHeight="true" outlineLevel="0" collapsed="false">
      <c r="A1001" s="12" t="s">
        <v>3933</v>
      </c>
      <c r="B1001" s="13" t="s">
        <v>3710</v>
      </c>
      <c r="C1001" s="13" t="s">
        <v>3934</v>
      </c>
      <c r="D1001" s="13" t="s">
        <v>3935</v>
      </c>
      <c r="E1001" s="15" t="n">
        <v>48357</v>
      </c>
      <c r="F1001" s="78" t="n">
        <v>37926</v>
      </c>
      <c r="G1001" s="15" t="n">
        <v>10431</v>
      </c>
      <c r="H1001" s="17" t="s">
        <v>22</v>
      </c>
      <c r="I1001" s="16" t="s">
        <v>931</v>
      </c>
      <c r="J1001" s="16" t="s">
        <v>24</v>
      </c>
      <c r="K1001" s="16" t="s">
        <v>24</v>
      </c>
      <c r="L1001" s="17" t="s">
        <v>1073</v>
      </c>
      <c r="M1001" s="20"/>
      <c r="N1001" s="16"/>
    </row>
    <row r="1002" customFormat="false" ht="75.75" hidden="false" customHeight="true" outlineLevel="0" collapsed="false">
      <c r="A1002" s="12" t="s">
        <v>3936</v>
      </c>
      <c r="B1002" s="13" t="s">
        <v>3695</v>
      </c>
      <c r="C1002" s="13" t="s">
        <v>3937</v>
      </c>
      <c r="D1002" s="13" t="s">
        <v>3938</v>
      </c>
      <c r="E1002" s="15" t="n">
        <v>98666</v>
      </c>
      <c r="F1002" s="78" t="n">
        <v>0</v>
      </c>
      <c r="G1002" s="15" t="n">
        <v>98666</v>
      </c>
      <c r="H1002" s="17" t="s">
        <v>22</v>
      </c>
      <c r="I1002" s="16" t="s">
        <v>3939</v>
      </c>
      <c r="J1002" s="16" t="s">
        <v>24</v>
      </c>
      <c r="K1002" s="16" t="s">
        <v>24</v>
      </c>
      <c r="L1002" s="17" t="s">
        <v>1073</v>
      </c>
      <c r="M1002" s="20"/>
      <c r="N1002" s="16"/>
    </row>
    <row r="1003" customFormat="false" ht="99.75" hidden="false" customHeight="true" outlineLevel="0" collapsed="false">
      <c r="A1003" s="12" t="s">
        <v>3940</v>
      </c>
      <c r="B1003" s="13" t="s">
        <v>3695</v>
      </c>
      <c r="C1003" s="13" t="s">
        <v>3941</v>
      </c>
      <c r="D1003" s="13" t="s">
        <v>3942</v>
      </c>
      <c r="E1003" s="15" t="n">
        <v>98668</v>
      </c>
      <c r="F1003" s="78" t="n">
        <v>0</v>
      </c>
      <c r="G1003" s="15" t="n">
        <v>98668</v>
      </c>
      <c r="H1003" s="17" t="s">
        <v>22</v>
      </c>
      <c r="I1003" s="16" t="s">
        <v>3939</v>
      </c>
      <c r="J1003" s="16" t="s">
        <v>24</v>
      </c>
      <c r="K1003" s="16" t="s">
        <v>24</v>
      </c>
      <c r="L1003" s="17" t="s">
        <v>1073</v>
      </c>
      <c r="M1003" s="20"/>
      <c r="N1003" s="16"/>
    </row>
    <row r="1004" customFormat="false" ht="63" hidden="false" customHeight="true" outlineLevel="0" collapsed="false">
      <c r="A1004" s="12" t="s">
        <v>3943</v>
      </c>
      <c r="B1004" s="13" t="s">
        <v>3695</v>
      </c>
      <c r="C1004" s="13" t="s">
        <v>3944</v>
      </c>
      <c r="D1004" s="13" t="s">
        <v>3945</v>
      </c>
      <c r="E1004" s="15" t="n">
        <v>102628</v>
      </c>
      <c r="F1004" s="78" t="n">
        <v>45155</v>
      </c>
      <c r="G1004" s="15" t="n">
        <v>57473</v>
      </c>
      <c r="H1004" s="17" t="s">
        <v>22</v>
      </c>
      <c r="I1004" s="16" t="s">
        <v>931</v>
      </c>
      <c r="J1004" s="16" t="s">
        <v>24</v>
      </c>
      <c r="K1004" s="16" t="s">
        <v>24</v>
      </c>
      <c r="L1004" s="17" t="s">
        <v>1073</v>
      </c>
      <c r="M1004" s="20"/>
      <c r="N1004" s="16"/>
    </row>
    <row r="1005" customFormat="false" ht="63" hidden="false" customHeight="true" outlineLevel="0" collapsed="false">
      <c r="A1005" s="12" t="s">
        <v>3946</v>
      </c>
      <c r="B1005" s="13" t="s">
        <v>3695</v>
      </c>
      <c r="C1005" s="13" t="s">
        <v>3947</v>
      </c>
      <c r="D1005" s="13" t="s">
        <v>3948</v>
      </c>
      <c r="E1005" s="15" t="n">
        <v>121275</v>
      </c>
      <c r="F1005" s="78" t="n">
        <v>84892.5</v>
      </c>
      <c r="G1005" s="15" t="n">
        <v>36382.5</v>
      </c>
      <c r="H1005" s="17" t="s">
        <v>22</v>
      </c>
      <c r="I1005" s="16" t="s">
        <v>931</v>
      </c>
      <c r="J1005" s="16" t="s">
        <v>24</v>
      </c>
      <c r="K1005" s="21" t="s">
        <v>24</v>
      </c>
      <c r="L1005" s="17" t="s">
        <v>1073</v>
      </c>
      <c r="M1005" s="20"/>
      <c r="N1005" s="16"/>
    </row>
    <row r="1006" customFormat="false" ht="62.25" hidden="false" customHeight="true" outlineLevel="0" collapsed="false">
      <c r="A1006" s="12" t="s">
        <v>3949</v>
      </c>
      <c r="B1006" s="13" t="s">
        <v>3695</v>
      </c>
      <c r="C1006" s="13" t="s">
        <v>3950</v>
      </c>
      <c r="D1006" s="13" t="s">
        <v>3951</v>
      </c>
      <c r="E1006" s="15" t="n">
        <v>7416</v>
      </c>
      <c r="F1006" s="78" t="n">
        <v>6971.04</v>
      </c>
      <c r="G1006" s="15" t="n">
        <v>444.96</v>
      </c>
      <c r="H1006" s="17" t="s">
        <v>22</v>
      </c>
      <c r="I1006" s="16" t="s">
        <v>931</v>
      </c>
      <c r="J1006" s="16" t="s">
        <v>24</v>
      </c>
      <c r="K1006" s="21" t="s">
        <v>24</v>
      </c>
      <c r="L1006" s="17" t="s">
        <v>1073</v>
      </c>
      <c r="M1006" s="20"/>
      <c r="N1006" s="16"/>
    </row>
    <row r="1007" customFormat="false" ht="172.5" hidden="false" customHeight="true" outlineLevel="0" collapsed="false">
      <c r="A1007" s="12"/>
      <c r="B1007" s="13" t="s">
        <v>3695</v>
      </c>
      <c r="C1007" s="13" t="s">
        <v>3952</v>
      </c>
      <c r="D1007" s="13" t="s">
        <v>3951</v>
      </c>
      <c r="E1007" s="15" t="n">
        <v>7416</v>
      </c>
      <c r="F1007" s="78" t="n">
        <v>6971.04</v>
      </c>
      <c r="G1007" s="15" t="n">
        <v>444.96</v>
      </c>
      <c r="H1007" s="17" t="s">
        <v>22</v>
      </c>
      <c r="I1007" s="16" t="s">
        <v>931</v>
      </c>
      <c r="J1007" s="16" t="s">
        <v>24</v>
      </c>
      <c r="K1007" s="21" t="s">
        <v>24</v>
      </c>
      <c r="L1007" s="17"/>
      <c r="M1007" s="20"/>
      <c r="N1007" s="16"/>
    </row>
    <row r="1008" customFormat="false" ht="63.75" hidden="false" customHeight="true" outlineLevel="0" collapsed="false">
      <c r="A1008" s="12" t="s">
        <v>3953</v>
      </c>
      <c r="B1008" s="13" t="s">
        <v>3695</v>
      </c>
      <c r="C1008" s="13" t="s">
        <v>3954</v>
      </c>
      <c r="D1008" s="13" t="s">
        <v>3955</v>
      </c>
      <c r="E1008" s="15" t="n">
        <v>33250</v>
      </c>
      <c r="F1008" s="78" t="n">
        <v>27920</v>
      </c>
      <c r="G1008" s="15" t="n">
        <v>5330</v>
      </c>
      <c r="H1008" s="17" t="s">
        <v>22</v>
      </c>
      <c r="I1008" s="16" t="s">
        <v>3956</v>
      </c>
      <c r="J1008" s="16" t="s">
        <v>24</v>
      </c>
      <c r="K1008" s="21" t="s">
        <v>24</v>
      </c>
      <c r="L1008" s="17" t="s">
        <v>1073</v>
      </c>
      <c r="M1008" s="20"/>
      <c r="N1008" s="16"/>
    </row>
    <row r="1009" customFormat="false" ht="64.5" hidden="false" customHeight="true" outlineLevel="0" collapsed="false">
      <c r="A1009" s="12" t="s">
        <v>3957</v>
      </c>
      <c r="B1009" s="13" t="s">
        <v>3695</v>
      </c>
      <c r="C1009" s="13" t="s">
        <v>3958</v>
      </c>
      <c r="D1009" s="13" t="s">
        <v>3959</v>
      </c>
      <c r="E1009" s="15" t="n">
        <v>21768</v>
      </c>
      <c r="F1009" s="78" t="n">
        <v>18285.12</v>
      </c>
      <c r="G1009" s="15" t="n">
        <v>3482.88</v>
      </c>
      <c r="H1009" s="17" t="s">
        <v>22</v>
      </c>
      <c r="I1009" s="16" t="s">
        <v>931</v>
      </c>
      <c r="J1009" s="16" t="s">
        <v>24</v>
      </c>
      <c r="K1009" s="16" t="s">
        <v>24</v>
      </c>
      <c r="L1009" s="17" t="s">
        <v>1073</v>
      </c>
      <c r="M1009" s="20"/>
      <c r="N1009" s="16"/>
    </row>
    <row r="1010" customFormat="false" ht="67.5" hidden="false" customHeight="true" outlineLevel="0" collapsed="false">
      <c r="A1010" s="12" t="s">
        <v>3960</v>
      </c>
      <c r="B1010" s="14" t="s">
        <v>3695</v>
      </c>
      <c r="C1010" s="13" t="s">
        <v>3961</v>
      </c>
      <c r="D1010" s="13" t="s">
        <v>3962</v>
      </c>
      <c r="E1010" s="15" t="n">
        <v>48374</v>
      </c>
      <c r="F1010" s="78" t="n">
        <v>40634.16</v>
      </c>
      <c r="G1010" s="15" t="n">
        <v>7739.84</v>
      </c>
      <c r="H1010" s="17" t="s">
        <v>22</v>
      </c>
      <c r="I1010" s="16" t="s">
        <v>931</v>
      </c>
      <c r="J1010" s="16" t="s">
        <v>24</v>
      </c>
      <c r="K1010" s="16" t="s">
        <v>24</v>
      </c>
      <c r="L1010" s="17" t="s">
        <v>1073</v>
      </c>
      <c r="M1010" s="20"/>
      <c r="N1010" s="16"/>
    </row>
    <row r="1011" customFormat="false" ht="63" hidden="false" customHeight="true" outlineLevel="0" collapsed="false">
      <c r="A1011" s="66" t="s">
        <v>3963</v>
      </c>
      <c r="B1011" s="14" t="s">
        <v>3710</v>
      </c>
      <c r="C1011" s="13" t="s">
        <v>3964</v>
      </c>
      <c r="D1011" s="13" t="s">
        <v>3965</v>
      </c>
      <c r="E1011" s="15" t="n">
        <v>34143</v>
      </c>
      <c r="F1011" s="78" t="n">
        <v>32777.28</v>
      </c>
      <c r="G1011" s="15" t="n">
        <v>1365.72</v>
      </c>
      <c r="H1011" s="17" t="n">
        <v>252434.54</v>
      </c>
      <c r="I1011" s="16" t="s">
        <v>931</v>
      </c>
      <c r="J1011" s="16" t="s">
        <v>24</v>
      </c>
      <c r="K1011" s="16" t="s">
        <v>3966</v>
      </c>
      <c r="L1011" s="17" t="s">
        <v>1073</v>
      </c>
      <c r="M1011" s="20"/>
      <c r="N1011" s="16"/>
    </row>
    <row r="1012" customFormat="false" ht="62.25" hidden="false" customHeight="true" outlineLevel="0" collapsed="false">
      <c r="A1012" s="12" t="s">
        <v>3967</v>
      </c>
      <c r="B1012" s="13" t="s">
        <v>3695</v>
      </c>
      <c r="C1012" s="59" t="s">
        <v>3968</v>
      </c>
      <c r="D1012" s="59" t="s">
        <v>3969</v>
      </c>
      <c r="E1012" s="101" t="n">
        <v>51578</v>
      </c>
      <c r="F1012" s="78" t="n">
        <v>42293.96</v>
      </c>
      <c r="G1012" s="15" t="n">
        <v>9284.04</v>
      </c>
      <c r="H1012" s="17" t="s">
        <v>22</v>
      </c>
      <c r="I1012" s="16" t="s">
        <v>931</v>
      </c>
      <c r="J1012" s="16" t="s">
        <v>24</v>
      </c>
      <c r="K1012" s="21" t="s">
        <v>24</v>
      </c>
      <c r="L1012" s="17" t="s">
        <v>1073</v>
      </c>
      <c r="M1012" s="20"/>
      <c r="N1012" s="16"/>
    </row>
    <row r="1013" customFormat="false" ht="63.75" hidden="false" customHeight="true" outlineLevel="0" collapsed="false">
      <c r="A1013" s="12" t="s">
        <v>3970</v>
      </c>
      <c r="B1013" s="29" t="s">
        <v>3695</v>
      </c>
      <c r="C1013" s="59" t="s">
        <v>3971</v>
      </c>
      <c r="D1013" s="59" t="s">
        <v>3972</v>
      </c>
      <c r="E1013" s="102" t="n">
        <v>81986</v>
      </c>
      <c r="F1013" s="78" t="n">
        <v>44276.44</v>
      </c>
      <c r="G1013" s="15" t="n">
        <v>37709.56</v>
      </c>
      <c r="H1013" s="17" t="s">
        <v>22</v>
      </c>
      <c r="I1013" s="16" t="s">
        <v>931</v>
      </c>
      <c r="J1013" s="16" t="s">
        <v>24</v>
      </c>
      <c r="K1013" s="21" t="s">
        <v>24</v>
      </c>
      <c r="L1013" s="17" t="s">
        <v>1073</v>
      </c>
      <c r="M1013" s="20"/>
      <c r="N1013" s="16"/>
    </row>
    <row r="1014" customFormat="false" ht="64.5" hidden="false" customHeight="true" outlineLevel="0" collapsed="false">
      <c r="A1014" s="12" t="s">
        <v>3973</v>
      </c>
      <c r="B1014" s="29" t="s">
        <v>3974</v>
      </c>
      <c r="C1014" s="59" t="s">
        <v>3975</v>
      </c>
      <c r="D1014" s="59" t="s">
        <v>3976</v>
      </c>
      <c r="E1014" s="38" t="n">
        <v>102830</v>
      </c>
      <c r="F1014" s="78" t="n">
        <v>78150.8</v>
      </c>
      <c r="G1014" s="15" t="n">
        <v>24679.2</v>
      </c>
      <c r="H1014" s="17" t="s">
        <v>22</v>
      </c>
      <c r="I1014" s="16" t="s">
        <v>931</v>
      </c>
      <c r="J1014" s="16" t="s">
        <v>24</v>
      </c>
      <c r="K1014" s="21" t="s">
        <v>24</v>
      </c>
      <c r="L1014" s="17" t="s">
        <v>1073</v>
      </c>
      <c r="M1014" s="20"/>
      <c r="N1014" s="16"/>
    </row>
    <row r="1015" customFormat="false" ht="63" hidden="false" customHeight="true" outlineLevel="0" collapsed="false">
      <c r="A1015" s="12" t="s">
        <v>3977</v>
      </c>
      <c r="B1015" s="13" t="s">
        <v>3695</v>
      </c>
      <c r="C1015" s="13" t="s">
        <v>3978</v>
      </c>
      <c r="D1015" s="13" t="s">
        <v>3979</v>
      </c>
      <c r="E1015" s="15" t="n">
        <v>66750</v>
      </c>
      <c r="F1015" s="78" t="n">
        <v>64080</v>
      </c>
      <c r="G1015" s="15" t="n">
        <v>2670</v>
      </c>
      <c r="H1015" s="17" t="s">
        <v>22</v>
      </c>
      <c r="I1015" s="16" t="s">
        <v>931</v>
      </c>
      <c r="J1015" s="16" t="s">
        <v>24</v>
      </c>
      <c r="K1015" s="21" t="s">
        <v>24</v>
      </c>
      <c r="L1015" s="17" t="s">
        <v>1073</v>
      </c>
      <c r="M1015" s="20"/>
      <c r="N1015" s="16"/>
    </row>
    <row r="1016" customFormat="false" ht="63.75" hidden="false" customHeight="true" outlineLevel="0" collapsed="false">
      <c r="A1016" s="12" t="s">
        <v>3980</v>
      </c>
      <c r="B1016" s="13" t="s">
        <v>3695</v>
      </c>
      <c r="C1016" s="13" t="s">
        <v>3981</v>
      </c>
      <c r="D1016" s="13" t="s">
        <v>3982</v>
      </c>
      <c r="E1016" s="15" t="n">
        <v>66750</v>
      </c>
      <c r="F1016" s="78" t="n">
        <v>64080</v>
      </c>
      <c r="G1016" s="15" t="n">
        <v>2670</v>
      </c>
      <c r="H1016" s="17" t="s">
        <v>22</v>
      </c>
      <c r="I1016" s="16" t="s">
        <v>931</v>
      </c>
      <c r="J1016" s="16" t="s">
        <v>24</v>
      </c>
      <c r="K1016" s="21" t="s">
        <v>24</v>
      </c>
      <c r="L1016" s="17" t="s">
        <v>1073</v>
      </c>
      <c r="M1016" s="20"/>
      <c r="N1016" s="16"/>
    </row>
    <row r="1017" customFormat="false" ht="63.75" hidden="false" customHeight="true" outlineLevel="0" collapsed="false">
      <c r="A1017" s="12" t="s">
        <v>3983</v>
      </c>
      <c r="B1017" s="13" t="s">
        <v>3695</v>
      </c>
      <c r="C1017" s="13" t="s">
        <v>3984</v>
      </c>
      <c r="D1017" s="13" t="s">
        <v>3982</v>
      </c>
      <c r="E1017" s="15" t="n">
        <v>66750</v>
      </c>
      <c r="F1017" s="78" t="n">
        <v>64080</v>
      </c>
      <c r="G1017" s="15" t="n">
        <v>2670</v>
      </c>
      <c r="H1017" s="17" t="s">
        <v>22</v>
      </c>
      <c r="I1017" s="16" t="s">
        <v>931</v>
      </c>
      <c r="J1017" s="16" t="s">
        <v>24</v>
      </c>
      <c r="K1017" s="21" t="s">
        <v>24</v>
      </c>
      <c r="L1017" s="17" t="s">
        <v>1073</v>
      </c>
      <c r="M1017" s="20"/>
      <c r="N1017" s="16"/>
    </row>
    <row r="1018" customFormat="false" ht="62.25" hidden="false" customHeight="true" outlineLevel="0" collapsed="false">
      <c r="A1018" s="12" t="s">
        <v>3985</v>
      </c>
      <c r="B1018" s="13" t="s">
        <v>3695</v>
      </c>
      <c r="C1018" s="13" t="s">
        <v>3986</v>
      </c>
      <c r="D1018" s="13" t="s">
        <v>3987</v>
      </c>
      <c r="E1018" s="15" t="n">
        <v>156575</v>
      </c>
      <c r="F1018" s="78" t="n">
        <v>112734</v>
      </c>
      <c r="G1018" s="15" t="n">
        <v>43841</v>
      </c>
      <c r="H1018" s="17" t="s">
        <v>22</v>
      </c>
      <c r="I1018" s="16" t="s">
        <v>931</v>
      </c>
      <c r="J1018" s="16" t="s">
        <v>24</v>
      </c>
      <c r="K1018" s="21" t="s">
        <v>24</v>
      </c>
      <c r="L1018" s="17" t="s">
        <v>1073</v>
      </c>
      <c r="M1018" s="20"/>
      <c r="N1018" s="16"/>
    </row>
    <row r="1019" customFormat="false" ht="64.5" hidden="false" customHeight="true" outlineLevel="0" collapsed="false">
      <c r="A1019" s="12" t="s">
        <v>3988</v>
      </c>
      <c r="B1019" s="13" t="s">
        <v>3695</v>
      </c>
      <c r="C1019" s="13" t="s">
        <v>3989</v>
      </c>
      <c r="D1019" s="13" t="s">
        <v>3990</v>
      </c>
      <c r="E1019" s="15" t="n">
        <v>156575</v>
      </c>
      <c r="F1019" s="78" t="n">
        <v>112734</v>
      </c>
      <c r="G1019" s="15" t="n">
        <v>43841</v>
      </c>
      <c r="H1019" s="17" t="s">
        <v>22</v>
      </c>
      <c r="I1019" s="16" t="s">
        <v>931</v>
      </c>
      <c r="J1019" s="16" t="s">
        <v>24</v>
      </c>
      <c r="K1019" s="21" t="s">
        <v>24</v>
      </c>
      <c r="L1019" s="17" t="s">
        <v>1073</v>
      </c>
      <c r="M1019" s="20"/>
      <c r="N1019" s="16"/>
    </row>
    <row r="1020" customFormat="false" ht="65.25" hidden="false" customHeight="true" outlineLevel="0" collapsed="false">
      <c r="A1020" s="12" t="s">
        <v>3991</v>
      </c>
      <c r="B1020" s="14" t="s">
        <v>3992</v>
      </c>
      <c r="C1020" s="13" t="s">
        <v>3993</v>
      </c>
      <c r="D1020" s="13" t="s">
        <v>3994</v>
      </c>
      <c r="E1020" s="15" t="n">
        <v>41262.04</v>
      </c>
      <c r="F1020" s="78" t="n">
        <v>41262.04</v>
      </c>
      <c r="G1020" s="15" t="n">
        <v>0</v>
      </c>
      <c r="H1020" s="17" t="n">
        <v>216131.53</v>
      </c>
      <c r="I1020" s="16" t="s">
        <v>931</v>
      </c>
      <c r="J1020" s="16" t="s">
        <v>24</v>
      </c>
      <c r="K1020" s="16" t="s">
        <v>3995</v>
      </c>
      <c r="L1020" s="17" t="s">
        <v>1073</v>
      </c>
      <c r="M1020" s="20"/>
      <c r="N1020" s="16"/>
    </row>
    <row r="1021" customFormat="false" ht="51.75" hidden="false" customHeight="true" outlineLevel="0" collapsed="false">
      <c r="A1021" s="12" t="s">
        <v>3996</v>
      </c>
      <c r="B1021" s="13" t="s">
        <v>3710</v>
      </c>
      <c r="C1021" s="13" t="s">
        <v>3997</v>
      </c>
      <c r="D1021" s="13" t="s">
        <v>3998</v>
      </c>
      <c r="E1021" s="15" t="n">
        <v>125006</v>
      </c>
      <c r="F1021" s="78" t="n">
        <v>85000</v>
      </c>
      <c r="G1021" s="15" t="n">
        <v>40006</v>
      </c>
      <c r="H1021" s="17" t="s">
        <v>22</v>
      </c>
      <c r="I1021" s="16" t="s">
        <v>931</v>
      </c>
      <c r="J1021" s="16" t="s">
        <v>24</v>
      </c>
      <c r="K1021" s="21" t="s">
        <v>24</v>
      </c>
      <c r="L1021" s="17" t="s">
        <v>1073</v>
      </c>
      <c r="M1021" s="20"/>
      <c r="N1021" s="16"/>
    </row>
    <row r="1022" customFormat="false" ht="53.25" hidden="false" customHeight="true" outlineLevel="0" collapsed="false">
      <c r="A1022" s="12" t="s">
        <v>3999</v>
      </c>
      <c r="B1022" s="13" t="s">
        <v>3710</v>
      </c>
      <c r="C1022" s="13" t="s">
        <v>4000</v>
      </c>
      <c r="D1022" s="13" t="s">
        <v>4001</v>
      </c>
      <c r="E1022" s="15" t="n">
        <v>50000</v>
      </c>
      <c r="F1022" s="78" t="n">
        <v>24000</v>
      </c>
      <c r="G1022" s="15" t="n">
        <v>26000</v>
      </c>
      <c r="H1022" s="17" t="s">
        <v>22</v>
      </c>
      <c r="I1022" s="16" t="s">
        <v>931</v>
      </c>
      <c r="J1022" s="16" t="s">
        <v>24</v>
      </c>
      <c r="K1022" s="21" t="s">
        <v>24</v>
      </c>
      <c r="L1022" s="17" t="s">
        <v>1073</v>
      </c>
      <c r="M1022" s="20"/>
      <c r="N1022" s="16"/>
    </row>
    <row r="1023" customFormat="false" ht="51" hidden="false" customHeight="true" outlineLevel="0" collapsed="false">
      <c r="A1023" s="12" t="s">
        <v>4002</v>
      </c>
      <c r="B1023" s="13" t="s">
        <v>3710</v>
      </c>
      <c r="C1023" s="13" t="s">
        <v>4003</v>
      </c>
      <c r="D1023" s="13" t="s">
        <v>4004</v>
      </c>
      <c r="E1023" s="15" t="n">
        <v>80000</v>
      </c>
      <c r="F1023" s="78" t="n">
        <v>46200</v>
      </c>
      <c r="G1023" s="15" t="n">
        <v>33800</v>
      </c>
      <c r="H1023" s="17" t="s">
        <v>22</v>
      </c>
      <c r="I1023" s="16" t="s">
        <v>931</v>
      </c>
      <c r="J1023" s="16" t="s">
        <v>24</v>
      </c>
      <c r="K1023" s="21" t="s">
        <v>24</v>
      </c>
      <c r="L1023" s="17" t="s">
        <v>1073</v>
      </c>
      <c r="M1023" s="20"/>
      <c r="N1023" s="16"/>
    </row>
    <row r="1024" s="103" customFormat="true" ht="54" hidden="false" customHeight="true" outlineLevel="0" collapsed="false">
      <c r="A1024" s="12" t="s">
        <v>4005</v>
      </c>
      <c r="B1024" s="13" t="s">
        <v>3710</v>
      </c>
      <c r="C1024" s="13" t="s">
        <v>4006</v>
      </c>
      <c r="D1024" s="13" t="s">
        <v>4007</v>
      </c>
      <c r="E1024" s="15" t="n">
        <v>110000</v>
      </c>
      <c r="F1024" s="78" t="n">
        <v>30800</v>
      </c>
      <c r="G1024" s="15" t="n">
        <v>79200</v>
      </c>
      <c r="H1024" s="17" t="s">
        <v>22</v>
      </c>
      <c r="I1024" s="16" t="s">
        <v>931</v>
      </c>
      <c r="J1024" s="16" t="s">
        <v>24</v>
      </c>
      <c r="K1024" s="21" t="s">
        <v>24</v>
      </c>
      <c r="L1024" s="17" t="s">
        <v>1073</v>
      </c>
      <c r="M1024" s="20"/>
      <c r="N1024" s="16"/>
      <c r="O1024" s="99"/>
      <c r="P1024" s="99"/>
      <c r="Q1024" s="99"/>
      <c r="R1024" s="99"/>
    </row>
    <row r="1025" customFormat="false" ht="53.25" hidden="false" customHeight="true" outlineLevel="0" collapsed="false">
      <c r="A1025" s="54" t="s">
        <v>4008</v>
      </c>
      <c r="B1025" s="14" t="s">
        <v>3710</v>
      </c>
      <c r="C1025" s="14" t="s">
        <v>4009</v>
      </c>
      <c r="D1025" s="14" t="s">
        <v>4010</v>
      </c>
      <c r="E1025" s="34" t="n">
        <v>110000</v>
      </c>
      <c r="F1025" s="92" t="n">
        <v>39600</v>
      </c>
      <c r="G1025" s="34" t="n">
        <v>70400</v>
      </c>
      <c r="H1025" s="20" t="s">
        <v>22</v>
      </c>
      <c r="I1025" s="21" t="s">
        <v>931</v>
      </c>
      <c r="J1025" s="21" t="s">
        <v>24</v>
      </c>
      <c r="K1025" s="21" t="s">
        <v>24</v>
      </c>
      <c r="L1025" s="20" t="s">
        <v>1073</v>
      </c>
      <c r="M1025" s="20"/>
      <c r="N1025" s="21"/>
    </row>
    <row r="1026" customFormat="false" ht="62.25" hidden="false" customHeight="true" outlineLevel="0" collapsed="false">
      <c r="A1026" s="12" t="s">
        <v>4011</v>
      </c>
      <c r="B1026" s="13" t="s">
        <v>3710</v>
      </c>
      <c r="C1026" s="13" t="s">
        <v>4012</v>
      </c>
      <c r="D1026" s="13" t="s">
        <v>4013</v>
      </c>
      <c r="E1026" s="15" t="n">
        <v>80000</v>
      </c>
      <c r="F1026" s="78" t="n">
        <v>52800</v>
      </c>
      <c r="G1026" s="15" t="n">
        <v>27200</v>
      </c>
      <c r="H1026" s="17" t="s">
        <v>22</v>
      </c>
      <c r="I1026" s="16" t="s">
        <v>931</v>
      </c>
      <c r="J1026" s="16" t="s">
        <v>24</v>
      </c>
      <c r="K1026" s="21" t="s">
        <v>24</v>
      </c>
      <c r="L1026" s="17" t="s">
        <v>1073</v>
      </c>
      <c r="M1026" s="20"/>
      <c r="N1026" s="16"/>
    </row>
    <row r="1027" customFormat="false" ht="63.75" hidden="false" customHeight="true" outlineLevel="0" collapsed="false">
      <c r="A1027" s="12" t="s">
        <v>4014</v>
      </c>
      <c r="B1027" s="13" t="s">
        <v>3695</v>
      </c>
      <c r="C1027" s="13" t="s">
        <v>4015</v>
      </c>
      <c r="D1027" s="13" t="s">
        <v>4016</v>
      </c>
      <c r="E1027" s="15" t="n">
        <v>50000</v>
      </c>
      <c r="F1027" s="78" t="n">
        <v>41000</v>
      </c>
      <c r="G1027" s="15" t="n">
        <v>9000</v>
      </c>
      <c r="H1027" s="17" t="s">
        <v>22</v>
      </c>
      <c r="I1027" s="16" t="s">
        <v>931</v>
      </c>
      <c r="J1027" s="16" t="s">
        <v>24</v>
      </c>
      <c r="K1027" s="21" t="s">
        <v>24</v>
      </c>
      <c r="L1027" s="17" t="s">
        <v>1073</v>
      </c>
      <c r="M1027" s="20"/>
      <c r="N1027" s="16"/>
    </row>
    <row r="1028" customFormat="false" ht="62.25" hidden="false" customHeight="true" outlineLevel="0" collapsed="false">
      <c r="A1028" s="12" t="s">
        <v>4017</v>
      </c>
      <c r="B1028" s="13" t="s">
        <v>3695</v>
      </c>
      <c r="C1028" s="13" t="s">
        <v>4018</v>
      </c>
      <c r="D1028" s="13" t="s">
        <v>4019</v>
      </c>
      <c r="E1028" s="15" t="n">
        <v>50000</v>
      </c>
      <c r="F1028" s="78" t="n">
        <v>41000</v>
      </c>
      <c r="G1028" s="15" t="n">
        <v>9000</v>
      </c>
      <c r="H1028" s="17" t="s">
        <v>22</v>
      </c>
      <c r="I1028" s="16" t="s">
        <v>931</v>
      </c>
      <c r="J1028" s="16" t="s">
        <v>24</v>
      </c>
      <c r="K1028" s="21" t="s">
        <v>24</v>
      </c>
      <c r="L1028" s="17" t="s">
        <v>1073</v>
      </c>
      <c r="M1028" s="20"/>
      <c r="N1028" s="16"/>
    </row>
    <row r="1029" customFormat="false" ht="65.25" hidden="false" customHeight="true" outlineLevel="0" collapsed="false">
      <c r="A1029" s="12" t="s">
        <v>4020</v>
      </c>
      <c r="B1029" s="13" t="s">
        <v>3695</v>
      </c>
      <c r="C1029" s="13" t="s">
        <v>4021</v>
      </c>
      <c r="D1029" s="13" t="s">
        <v>4022</v>
      </c>
      <c r="E1029" s="15" t="n">
        <v>40000</v>
      </c>
      <c r="F1029" s="78" t="n">
        <v>33600</v>
      </c>
      <c r="G1029" s="15" t="n">
        <v>6400</v>
      </c>
      <c r="H1029" s="17" t="s">
        <v>22</v>
      </c>
      <c r="I1029" s="16" t="s">
        <v>931</v>
      </c>
      <c r="J1029" s="16" t="s">
        <v>24</v>
      </c>
      <c r="K1029" s="21" t="s">
        <v>24</v>
      </c>
      <c r="L1029" s="17" t="s">
        <v>1073</v>
      </c>
      <c r="M1029" s="20"/>
      <c r="N1029" s="16"/>
    </row>
    <row r="1030" customFormat="false" ht="51" hidden="false" customHeight="true" outlineLevel="0" collapsed="false">
      <c r="A1030" s="12" t="s">
        <v>4023</v>
      </c>
      <c r="B1030" s="13" t="s">
        <v>4024</v>
      </c>
      <c r="C1030" s="13" t="s">
        <v>4025</v>
      </c>
      <c r="D1030" s="13" t="s">
        <v>4026</v>
      </c>
      <c r="E1030" s="15" t="n">
        <v>40000</v>
      </c>
      <c r="F1030" s="78" t="n">
        <v>33600</v>
      </c>
      <c r="G1030" s="15" t="n">
        <v>6400</v>
      </c>
      <c r="H1030" s="17" t="s">
        <v>22</v>
      </c>
      <c r="I1030" s="16" t="s">
        <v>931</v>
      </c>
      <c r="J1030" s="16" t="s">
        <v>24</v>
      </c>
      <c r="K1030" s="21" t="s">
        <v>24</v>
      </c>
      <c r="L1030" s="17" t="s">
        <v>1073</v>
      </c>
      <c r="M1030" s="20"/>
      <c r="N1030" s="16"/>
    </row>
    <row r="1031" customFormat="false" ht="63" hidden="false" customHeight="true" outlineLevel="0" collapsed="false">
      <c r="A1031" s="12" t="s">
        <v>4027</v>
      </c>
      <c r="B1031" s="13" t="s">
        <v>3710</v>
      </c>
      <c r="C1031" s="13" t="s">
        <v>4028</v>
      </c>
      <c r="D1031" s="13" t="s">
        <v>4029</v>
      </c>
      <c r="E1031" s="15" t="n">
        <v>150000</v>
      </c>
      <c r="F1031" s="78" t="n">
        <v>27000</v>
      </c>
      <c r="G1031" s="15" t="n">
        <v>123000</v>
      </c>
      <c r="H1031" s="17" t="s">
        <v>22</v>
      </c>
      <c r="I1031" s="16" t="s">
        <v>931</v>
      </c>
      <c r="J1031" s="16" t="s">
        <v>24</v>
      </c>
      <c r="K1031" s="21" t="s">
        <v>24</v>
      </c>
      <c r="L1031" s="17" t="s">
        <v>1073</v>
      </c>
      <c r="M1031" s="20"/>
      <c r="N1031" s="16"/>
    </row>
    <row r="1032" customFormat="false" ht="63" hidden="false" customHeight="true" outlineLevel="0" collapsed="false">
      <c r="A1032" s="12" t="s">
        <v>4030</v>
      </c>
      <c r="B1032" s="13" t="s">
        <v>3695</v>
      </c>
      <c r="C1032" s="13" t="s">
        <v>4031</v>
      </c>
      <c r="D1032" s="13" t="s">
        <v>4032</v>
      </c>
      <c r="E1032" s="15" t="n">
        <v>50000</v>
      </c>
      <c r="F1032" s="78" t="n">
        <v>40000</v>
      </c>
      <c r="G1032" s="15" t="n">
        <v>10000</v>
      </c>
      <c r="H1032" s="17" t="s">
        <v>22</v>
      </c>
      <c r="I1032" s="16" t="s">
        <v>931</v>
      </c>
      <c r="J1032" s="16" t="s">
        <v>24</v>
      </c>
      <c r="K1032" s="21" t="s">
        <v>24</v>
      </c>
      <c r="L1032" s="17" t="s">
        <v>1073</v>
      </c>
      <c r="M1032" s="20"/>
      <c r="N1032" s="16"/>
    </row>
    <row r="1033" customFormat="false" ht="63.75" hidden="false" customHeight="true" outlineLevel="0" collapsed="false">
      <c r="A1033" s="12" t="s">
        <v>4033</v>
      </c>
      <c r="B1033" s="13" t="s">
        <v>3695</v>
      </c>
      <c r="C1033" s="13" t="s">
        <v>4034</v>
      </c>
      <c r="D1033" s="13" t="s">
        <v>4035</v>
      </c>
      <c r="E1033" s="15" t="n">
        <v>50000</v>
      </c>
      <c r="F1033" s="78" t="n">
        <v>40000</v>
      </c>
      <c r="G1033" s="15" t="n">
        <v>10000</v>
      </c>
      <c r="H1033" s="17" t="s">
        <v>22</v>
      </c>
      <c r="I1033" s="16" t="s">
        <v>931</v>
      </c>
      <c r="J1033" s="16" t="s">
        <v>24</v>
      </c>
      <c r="K1033" s="21" t="s">
        <v>24</v>
      </c>
      <c r="L1033" s="17" t="s">
        <v>1073</v>
      </c>
      <c r="M1033" s="20"/>
      <c r="N1033" s="16"/>
    </row>
    <row r="1034" customFormat="false" ht="63" hidden="false" customHeight="true" outlineLevel="0" collapsed="false">
      <c r="A1034" s="12" t="s">
        <v>4036</v>
      </c>
      <c r="B1034" s="13" t="s">
        <v>3695</v>
      </c>
      <c r="C1034" s="13" t="s">
        <v>4037</v>
      </c>
      <c r="D1034" s="13" t="s">
        <v>4038</v>
      </c>
      <c r="E1034" s="15" t="n">
        <v>50000</v>
      </c>
      <c r="F1034" s="78" t="n">
        <v>40000</v>
      </c>
      <c r="G1034" s="15" t="n">
        <v>10000</v>
      </c>
      <c r="H1034" s="17" t="s">
        <v>22</v>
      </c>
      <c r="I1034" s="16" t="s">
        <v>931</v>
      </c>
      <c r="J1034" s="16" t="s">
        <v>24</v>
      </c>
      <c r="K1034" s="21" t="s">
        <v>24</v>
      </c>
      <c r="L1034" s="17" t="s">
        <v>1073</v>
      </c>
      <c r="M1034" s="20"/>
      <c r="N1034" s="16"/>
    </row>
    <row r="1035" customFormat="false" ht="62.25" hidden="false" customHeight="true" outlineLevel="0" collapsed="false">
      <c r="A1035" s="12" t="s">
        <v>4039</v>
      </c>
      <c r="B1035" s="13" t="s">
        <v>3695</v>
      </c>
      <c r="C1035" s="13" t="s">
        <v>4040</v>
      </c>
      <c r="D1035" s="13" t="s">
        <v>4041</v>
      </c>
      <c r="E1035" s="15" t="n">
        <v>50000</v>
      </c>
      <c r="F1035" s="78" t="n">
        <v>40000</v>
      </c>
      <c r="G1035" s="15" t="n">
        <v>10000</v>
      </c>
      <c r="H1035" s="17" t="s">
        <v>22</v>
      </c>
      <c r="I1035" s="16" t="s">
        <v>931</v>
      </c>
      <c r="J1035" s="16" t="s">
        <v>24</v>
      </c>
      <c r="K1035" s="21" t="s">
        <v>24</v>
      </c>
      <c r="L1035" s="17" t="s">
        <v>1073</v>
      </c>
      <c r="M1035" s="20"/>
      <c r="N1035" s="16"/>
    </row>
    <row r="1036" customFormat="false" ht="63" hidden="false" customHeight="true" outlineLevel="0" collapsed="false">
      <c r="A1036" s="12" t="s">
        <v>4042</v>
      </c>
      <c r="B1036" s="13" t="s">
        <v>3695</v>
      </c>
      <c r="C1036" s="13" t="s">
        <v>4043</v>
      </c>
      <c r="D1036" s="13" t="s">
        <v>4044</v>
      </c>
      <c r="E1036" s="15" t="n">
        <v>45000</v>
      </c>
      <c r="F1036" s="78" t="n">
        <v>29700</v>
      </c>
      <c r="G1036" s="15" t="n">
        <v>15300</v>
      </c>
      <c r="H1036" s="17" t="s">
        <v>22</v>
      </c>
      <c r="I1036" s="16" t="s">
        <v>931</v>
      </c>
      <c r="J1036" s="16" t="s">
        <v>24</v>
      </c>
      <c r="K1036" s="21" t="s">
        <v>24</v>
      </c>
      <c r="L1036" s="17" t="s">
        <v>1073</v>
      </c>
      <c r="M1036" s="20"/>
      <c r="N1036" s="16"/>
    </row>
    <row r="1037" customFormat="false" ht="63" hidden="false" customHeight="true" outlineLevel="0" collapsed="false">
      <c r="A1037" s="12" t="s">
        <v>4045</v>
      </c>
      <c r="B1037" s="13" t="s">
        <v>3695</v>
      </c>
      <c r="C1037" s="13" t="s">
        <v>4046</v>
      </c>
      <c r="D1037" s="13" t="s">
        <v>4047</v>
      </c>
      <c r="E1037" s="15" t="n">
        <v>45000</v>
      </c>
      <c r="F1037" s="78" t="n">
        <v>29700</v>
      </c>
      <c r="G1037" s="15" t="n">
        <v>15300</v>
      </c>
      <c r="H1037" s="17" t="s">
        <v>22</v>
      </c>
      <c r="I1037" s="16" t="s">
        <v>931</v>
      </c>
      <c r="J1037" s="16" t="s">
        <v>24</v>
      </c>
      <c r="K1037" s="21" t="s">
        <v>24</v>
      </c>
      <c r="L1037" s="17" t="s">
        <v>1073</v>
      </c>
      <c r="M1037" s="20"/>
      <c r="N1037" s="16"/>
    </row>
    <row r="1038" customFormat="false" ht="64.5" hidden="false" customHeight="true" outlineLevel="0" collapsed="false">
      <c r="A1038" s="12" t="s">
        <v>4048</v>
      </c>
      <c r="B1038" s="13" t="s">
        <v>3695</v>
      </c>
      <c r="C1038" s="13" t="s">
        <v>4049</v>
      </c>
      <c r="D1038" s="13" t="s">
        <v>4050</v>
      </c>
      <c r="E1038" s="15" t="n">
        <v>45000</v>
      </c>
      <c r="F1038" s="78" t="n">
        <v>30600</v>
      </c>
      <c r="G1038" s="15" t="n">
        <v>14400</v>
      </c>
      <c r="H1038" s="17" t="s">
        <v>22</v>
      </c>
      <c r="I1038" s="16" t="s">
        <v>931</v>
      </c>
      <c r="J1038" s="16" t="s">
        <v>24</v>
      </c>
      <c r="K1038" s="16" t="s">
        <v>24</v>
      </c>
      <c r="L1038" s="17" t="s">
        <v>1073</v>
      </c>
      <c r="M1038" s="17"/>
      <c r="N1038" s="16"/>
    </row>
    <row r="1039" s="100" customFormat="true" ht="122.25" hidden="false" customHeight="true" outlineLevel="0" collapsed="false">
      <c r="A1039" s="12" t="s">
        <v>4051</v>
      </c>
      <c r="B1039" s="13" t="s">
        <v>3695</v>
      </c>
      <c r="C1039" s="13" t="s">
        <v>4052</v>
      </c>
      <c r="D1039" s="13" t="s">
        <v>4050</v>
      </c>
      <c r="E1039" s="15" t="n">
        <v>45000</v>
      </c>
      <c r="F1039" s="78" t="n">
        <v>30600</v>
      </c>
      <c r="G1039" s="15" t="n">
        <v>14400</v>
      </c>
      <c r="H1039" s="17" t="s">
        <v>22</v>
      </c>
      <c r="I1039" s="16" t="s">
        <v>931</v>
      </c>
      <c r="J1039" s="16" t="s">
        <v>24</v>
      </c>
      <c r="K1039" s="16" t="s">
        <v>24</v>
      </c>
      <c r="L1039" s="17" t="s">
        <v>1073</v>
      </c>
      <c r="M1039" s="17"/>
      <c r="N1039" s="16"/>
      <c r="O1039" s="1"/>
    </row>
    <row r="1040" customFormat="false" ht="63" hidden="false" customHeight="true" outlineLevel="0" collapsed="false">
      <c r="A1040" s="12" t="s">
        <v>4053</v>
      </c>
      <c r="B1040" s="13" t="s">
        <v>4054</v>
      </c>
      <c r="C1040" s="13" t="s">
        <v>4055</v>
      </c>
      <c r="D1040" s="13" t="s">
        <v>4056</v>
      </c>
      <c r="E1040" s="15" t="s">
        <v>4057</v>
      </c>
      <c r="F1040" s="78" t="n">
        <v>0</v>
      </c>
      <c r="G1040" s="15" t="n">
        <v>0</v>
      </c>
      <c r="H1040" s="17" t="n">
        <v>98475.22</v>
      </c>
      <c r="I1040" s="16" t="s">
        <v>931</v>
      </c>
      <c r="J1040" s="16" t="s">
        <v>4058</v>
      </c>
      <c r="K1040" s="16" t="s">
        <v>4059</v>
      </c>
      <c r="L1040" s="17" t="s">
        <v>1073</v>
      </c>
      <c r="M1040" s="17"/>
      <c r="N1040" s="16"/>
    </row>
    <row r="1041" customFormat="false" ht="63" hidden="false" customHeight="true" outlineLevel="0" collapsed="false">
      <c r="A1041" s="12" t="s">
        <v>4060</v>
      </c>
      <c r="B1041" s="13" t="s">
        <v>4061</v>
      </c>
      <c r="C1041" s="13" t="s">
        <v>4062</v>
      </c>
      <c r="D1041" s="13" t="s">
        <v>4063</v>
      </c>
      <c r="E1041" s="15" t="n">
        <v>50000</v>
      </c>
      <c r="F1041" s="78" t="n">
        <v>22000</v>
      </c>
      <c r="G1041" s="15" t="n">
        <v>28000</v>
      </c>
      <c r="H1041" s="17" t="s">
        <v>22</v>
      </c>
      <c r="I1041" s="16" t="s">
        <v>931</v>
      </c>
      <c r="J1041" s="16" t="s">
        <v>24</v>
      </c>
      <c r="K1041" s="16" t="s">
        <v>24</v>
      </c>
      <c r="L1041" s="17" t="s">
        <v>1073</v>
      </c>
      <c r="M1041" s="17"/>
      <c r="N1041" s="16"/>
    </row>
    <row r="1042" customFormat="false" ht="62.25" hidden="false" customHeight="true" outlineLevel="0" collapsed="false">
      <c r="A1042" s="12" t="s">
        <v>4064</v>
      </c>
      <c r="B1042" s="13" t="s">
        <v>4065</v>
      </c>
      <c r="C1042" s="13" t="s">
        <v>4066</v>
      </c>
      <c r="D1042" s="13" t="s">
        <v>4063</v>
      </c>
      <c r="E1042" s="15" t="n">
        <v>50000</v>
      </c>
      <c r="F1042" s="78" t="n">
        <v>22000</v>
      </c>
      <c r="G1042" s="15" t="n">
        <v>28000</v>
      </c>
      <c r="H1042" s="17" t="s">
        <v>22</v>
      </c>
      <c r="I1042" s="16" t="s">
        <v>931</v>
      </c>
      <c r="J1042" s="16" t="s">
        <v>24</v>
      </c>
      <c r="K1042" s="16" t="s">
        <v>24</v>
      </c>
      <c r="L1042" s="17" t="s">
        <v>1073</v>
      </c>
      <c r="M1042" s="17"/>
      <c r="N1042" s="16"/>
    </row>
    <row r="1043" s="100" customFormat="true" ht="122.25" hidden="false" customHeight="true" outlineLevel="0" collapsed="false">
      <c r="A1043" s="12" t="s">
        <v>4067</v>
      </c>
      <c r="B1043" s="13" t="s">
        <v>4065</v>
      </c>
      <c r="C1043" s="13" t="s">
        <v>4068</v>
      </c>
      <c r="D1043" s="13" t="s">
        <v>4069</v>
      </c>
      <c r="E1043" s="15" t="n">
        <v>50000</v>
      </c>
      <c r="F1043" s="78" t="n">
        <v>18000</v>
      </c>
      <c r="G1043" s="15" t="n">
        <v>32000</v>
      </c>
      <c r="H1043" s="17" t="s">
        <v>22</v>
      </c>
      <c r="I1043" s="16" t="s">
        <v>931</v>
      </c>
      <c r="J1043" s="16" t="s">
        <v>24</v>
      </c>
      <c r="K1043" s="16" t="s">
        <v>24</v>
      </c>
      <c r="L1043" s="17" t="s">
        <v>1073</v>
      </c>
      <c r="M1043" s="17"/>
      <c r="N1043" s="16"/>
      <c r="O1043" s="1"/>
    </row>
    <row r="1044" customFormat="false" ht="121.5" hidden="false" customHeight="true" outlineLevel="0" collapsed="false">
      <c r="A1044" s="12" t="s">
        <v>4070</v>
      </c>
      <c r="B1044" s="13" t="s">
        <v>3878</v>
      </c>
      <c r="C1044" s="13" t="s">
        <v>4071</v>
      </c>
      <c r="D1044" s="13" t="s">
        <v>4072</v>
      </c>
      <c r="E1044" s="15" t="n">
        <v>50000</v>
      </c>
      <c r="F1044" s="78" t="n">
        <v>0</v>
      </c>
      <c r="G1044" s="15" t="n">
        <v>0</v>
      </c>
      <c r="H1044" s="17" t="n">
        <v>100665.98</v>
      </c>
      <c r="I1044" s="16" t="s">
        <v>4073</v>
      </c>
      <c r="J1044" s="16" t="s">
        <v>4074</v>
      </c>
      <c r="K1044" s="16" t="s">
        <v>4075</v>
      </c>
      <c r="L1044" s="17" t="s">
        <v>1073</v>
      </c>
      <c r="M1044" s="17"/>
      <c r="N1044" s="16"/>
    </row>
    <row r="1045" customFormat="false" ht="77.25" hidden="false" customHeight="true" outlineLevel="0" collapsed="false">
      <c r="A1045" s="12" t="s">
        <v>4076</v>
      </c>
      <c r="B1045" s="13" t="s">
        <v>3695</v>
      </c>
      <c r="C1045" s="13" t="s">
        <v>4077</v>
      </c>
      <c r="D1045" s="13" t="s">
        <v>4078</v>
      </c>
      <c r="E1045" s="15" t="n">
        <v>50000</v>
      </c>
      <c r="F1045" s="78" t="n">
        <v>31000</v>
      </c>
      <c r="G1045" s="15" t="n">
        <v>19000</v>
      </c>
      <c r="H1045" s="17" t="s">
        <v>22</v>
      </c>
      <c r="I1045" s="16" t="s">
        <v>931</v>
      </c>
      <c r="J1045" s="16" t="s">
        <v>24</v>
      </c>
      <c r="K1045" s="16" t="s">
        <v>24</v>
      </c>
      <c r="L1045" s="17" t="s">
        <v>1073</v>
      </c>
      <c r="M1045" s="17"/>
      <c r="N1045" s="16"/>
    </row>
    <row r="1046" customFormat="false" ht="84" hidden="false" customHeight="true" outlineLevel="0" collapsed="false">
      <c r="A1046" s="12" t="s">
        <v>4079</v>
      </c>
      <c r="B1046" s="13" t="s">
        <v>3695</v>
      </c>
      <c r="C1046" s="13" t="s">
        <v>4080</v>
      </c>
      <c r="D1046" s="13" t="s">
        <v>4081</v>
      </c>
      <c r="E1046" s="15" t="n">
        <v>50000</v>
      </c>
      <c r="F1046" s="78" t="n">
        <v>31000</v>
      </c>
      <c r="G1046" s="15" t="n">
        <v>19000</v>
      </c>
      <c r="H1046" s="17" t="s">
        <v>22</v>
      </c>
      <c r="I1046" s="16" t="s">
        <v>931</v>
      </c>
      <c r="J1046" s="16" t="s">
        <v>24</v>
      </c>
      <c r="K1046" s="16" t="s">
        <v>24</v>
      </c>
      <c r="L1046" s="17" t="s">
        <v>1073</v>
      </c>
      <c r="M1046" s="17"/>
      <c r="N1046" s="16"/>
    </row>
    <row r="1047" customFormat="false" ht="91.5" hidden="false" customHeight="true" outlineLevel="0" collapsed="false">
      <c r="A1047" s="12" t="s">
        <v>4082</v>
      </c>
      <c r="B1047" s="13" t="s">
        <v>3695</v>
      </c>
      <c r="C1047" s="13" t="s">
        <v>4083</v>
      </c>
      <c r="D1047" s="13" t="s">
        <v>4084</v>
      </c>
      <c r="E1047" s="15" t="n">
        <v>50000</v>
      </c>
      <c r="F1047" s="78" t="n">
        <v>31000</v>
      </c>
      <c r="G1047" s="15" t="n">
        <v>19000</v>
      </c>
      <c r="H1047" s="17" t="s">
        <v>22</v>
      </c>
      <c r="I1047" s="16" t="s">
        <v>931</v>
      </c>
      <c r="J1047" s="16" t="s">
        <v>24</v>
      </c>
      <c r="K1047" s="16" t="s">
        <v>24</v>
      </c>
      <c r="L1047" s="17" t="s">
        <v>1073</v>
      </c>
      <c r="M1047" s="17"/>
      <c r="N1047" s="16"/>
    </row>
    <row r="1048" customFormat="false" ht="69.75" hidden="false" customHeight="true" outlineLevel="0" collapsed="false">
      <c r="A1048" s="12" t="s">
        <v>4085</v>
      </c>
      <c r="B1048" s="13" t="s">
        <v>3695</v>
      </c>
      <c r="C1048" s="13" t="s">
        <v>4086</v>
      </c>
      <c r="D1048" s="13" t="s">
        <v>4087</v>
      </c>
      <c r="E1048" s="15" t="n">
        <v>50000</v>
      </c>
      <c r="F1048" s="78" t="n">
        <v>31000</v>
      </c>
      <c r="G1048" s="15" t="n">
        <v>19000</v>
      </c>
      <c r="H1048" s="17" t="s">
        <v>22</v>
      </c>
      <c r="I1048" s="16" t="s">
        <v>931</v>
      </c>
      <c r="J1048" s="16" t="s">
        <v>24</v>
      </c>
      <c r="K1048" s="16" t="s">
        <v>24</v>
      </c>
      <c r="L1048" s="17" t="s">
        <v>1073</v>
      </c>
      <c r="M1048" s="17"/>
      <c r="N1048" s="16"/>
    </row>
    <row r="1049" customFormat="false" ht="68.25" hidden="false" customHeight="true" outlineLevel="0" collapsed="false">
      <c r="A1049" s="12" t="s">
        <v>4088</v>
      </c>
      <c r="B1049" s="13" t="s">
        <v>3695</v>
      </c>
      <c r="C1049" s="13" t="s">
        <v>4089</v>
      </c>
      <c r="D1049" s="13" t="s">
        <v>4090</v>
      </c>
      <c r="E1049" s="15" t="n">
        <v>50000</v>
      </c>
      <c r="F1049" s="78" t="n">
        <v>30000</v>
      </c>
      <c r="G1049" s="15" t="n">
        <v>20000</v>
      </c>
      <c r="H1049" s="17" t="s">
        <v>22</v>
      </c>
      <c r="I1049" s="16" t="s">
        <v>931</v>
      </c>
      <c r="J1049" s="16" t="s">
        <v>24</v>
      </c>
      <c r="K1049" s="16" t="s">
        <v>24</v>
      </c>
      <c r="L1049" s="17" t="s">
        <v>1073</v>
      </c>
      <c r="M1049" s="17"/>
      <c r="N1049" s="16"/>
    </row>
    <row r="1050" customFormat="false" ht="64.5" hidden="false" customHeight="true" outlineLevel="0" collapsed="false">
      <c r="A1050" s="12" t="s">
        <v>4091</v>
      </c>
      <c r="B1050" s="13" t="s">
        <v>3695</v>
      </c>
      <c r="C1050" s="13" t="s">
        <v>4092</v>
      </c>
      <c r="D1050" s="13" t="s">
        <v>4093</v>
      </c>
      <c r="E1050" s="15" t="n">
        <v>50000</v>
      </c>
      <c r="F1050" s="78" t="n">
        <v>30000</v>
      </c>
      <c r="G1050" s="15" t="n">
        <v>20000</v>
      </c>
      <c r="H1050" s="17" t="s">
        <v>22</v>
      </c>
      <c r="I1050" s="16" t="s">
        <v>931</v>
      </c>
      <c r="J1050" s="16" t="s">
        <v>24</v>
      </c>
      <c r="K1050" s="16" t="s">
        <v>24</v>
      </c>
      <c r="L1050" s="17" t="s">
        <v>1073</v>
      </c>
      <c r="M1050" s="17"/>
      <c r="N1050" s="16"/>
    </row>
    <row r="1051" customFormat="false" ht="62.25" hidden="false" customHeight="true" outlineLevel="0" collapsed="false">
      <c r="A1051" s="12" t="s">
        <v>4094</v>
      </c>
      <c r="B1051" s="13" t="s">
        <v>3695</v>
      </c>
      <c r="C1051" s="13" t="s">
        <v>4095</v>
      </c>
      <c r="D1051" s="13" t="s">
        <v>4096</v>
      </c>
      <c r="E1051" s="15" t="n">
        <v>50000</v>
      </c>
      <c r="F1051" s="78" t="n">
        <v>26000</v>
      </c>
      <c r="G1051" s="15" t="n">
        <v>24000</v>
      </c>
      <c r="H1051" s="17" t="n">
        <v>88182.11</v>
      </c>
      <c r="I1051" s="16" t="s">
        <v>931</v>
      </c>
      <c r="J1051" s="16" t="s">
        <v>24</v>
      </c>
      <c r="K1051" s="16" t="s">
        <v>4097</v>
      </c>
      <c r="L1051" s="17" t="s">
        <v>1073</v>
      </c>
      <c r="M1051" s="17"/>
      <c r="N1051" s="16"/>
    </row>
    <row r="1052" customFormat="false" ht="62.25" hidden="false" customHeight="true" outlineLevel="0" collapsed="false">
      <c r="A1052" s="12" t="s">
        <v>4098</v>
      </c>
      <c r="B1052" s="13" t="s">
        <v>3695</v>
      </c>
      <c r="C1052" s="13" t="s">
        <v>4099</v>
      </c>
      <c r="D1052" s="13" t="s">
        <v>4100</v>
      </c>
      <c r="E1052" s="15" t="n">
        <v>50000</v>
      </c>
      <c r="F1052" s="78" t="n">
        <v>26000</v>
      </c>
      <c r="G1052" s="15" t="n">
        <v>24000</v>
      </c>
      <c r="H1052" s="17" t="s">
        <v>22</v>
      </c>
      <c r="I1052" s="16" t="s">
        <v>931</v>
      </c>
      <c r="J1052" s="16" t="s">
        <v>24</v>
      </c>
      <c r="K1052" s="16" t="s">
        <v>24</v>
      </c>
      <c r="L1052" s="17" t="s">
        <v>1073</v>
      </c>
      <c r="M1052" s="17"/>
      <c r="N1052" s="16"/>
    </row>
    <row r="1053" customFormat="false" ht="62.25" hidden="false" customHeight="true" outlineLevel="0" collapsed="false">
      <c r="A1053" s="12" t="s">
        <v>4101</v>
      </c>
      <c r="B1053" s="13" t="s">
        <v>3695</v>
      </c>
      <c r="C1053" s="13" t="s">
        <v>4102</v>
      </c>
      <c r="D1053" s="13" t="s">
        <v>4103</v>
      </c>
      <c r="E1053" s="15" t="n">
        <v>50000</v>
      </c>
      <c r="F1053" s="78" t="n">
        <v>26000</v>
      </c>
      <c r="G1053" s="15" t="n">
        <v>24000</v>
      </c>
      <c r="H1053" s="17" t="s">
        <v>22</v>
      </c>
      <c r="I1053" s="16" t="s">
        <v>931</v>
      </c>
      <c r="J1053" s="16" t="s">
        <v>24</v>
      </c>
      <c r="K1053" s="16" t="s">
        <v>24</v>
      </c>
      <c r="L1053" s="17" t="s">
        <v>1073</v>
      </c>
      <c r="M1053" s="17"/>
      <c r="N1053" s="16"/>
    </row>
    <row r="1054" customFormat="false" ht="62.25" hidden="false" customHeight="true" outlineLevel="0" collapsed="false">
      <c r="A1054" s="12" t="s">
        <v>4104</v>
      </c>
      <c r="B1054" s="13" t="s">
        <v>3695</v>
      </c>
      <c r="C1054" s="13" t="s">
        <v>4105</v>
      </c>
      <c r="D1054" s="13" t="s">
        <v>4106</v>
      </c>
      <c r="E1054" s="15" t="n">
        <v>50000</v>
      </c>
      <c r="F1054" s="78" t="n">
        <v>13000</v>
      </c>
      <c r="G1054" s="15" t="n">
        <v>37000</v>
      </c>
      <c r="H1054" s="17" t="s">
        <v>22</v>
      </c>
      <c r="I1054" s="16" t="s">
        <v>931</v>
      </c>
      <c r="J1054" s="16" t="s">
        <v>24</v>
      </c>
      <c r="K1054" s="16" t="s">
        <v>24</v>
      </c>
      <c r="L1054" s="17" t="s">
        <v>1073</v>
      </c>
      <c r="M1054" s="17"/>
      <c r="N1054" s="16"/>
    </row>
    <row r="1055" customFormat="false" ht="62.25" hidden="false" customHeight="true" outlineLevel="0" collapsed="false">
      <c r="A1055" s="12" t="s">
        <v>4107</v>
      </c>
      <c r="B1055" s="13" t="s">
        <v>3695</v>
      </c>
      <c r="C1055" s="13" t="s">
        <v>4108</v>
      </c>
      <c r="D1055" s="13" t="s">
        <v>4109</v>
      </c>
      <c r="E1055" s="15" t="n">
        <v>36666</v>
      </c>
      <c r="F1055" s="78" t="n">
        <v>20532</v>
      </c>
      <c r="G1055" s="15" t="n">
        <v>16134</v>
      </c>
      <c r="H1055" s="17" t="s">
        <v>22</v>
      </c>
      <c r="I1055" s="16" t="s">
        <v>931</v>
      </c>
      <c r="J1055" s="16" t="s">
        <v>24</v>
      </c>
      <c r="K1055" s="16" t="s">
        <v>24</v>
      </c>
      <c r="L1055" s="17" t="s">
        <v>1073</v>
      </c>
      <c r="M1055" s="17"/>
      <c r="N1055" s="16"/>
    </row>
    <row r="1056" customFormat="false" ht="62.25" hidden="false" customHeight="true" outlineLevel="0" collapsed="false">
      <c r="A1056" s="12" t="s">
        <v>4110</v>
      </c>
      <c r="B1056" s="13" t="s">
        <v>3695</v>
      </c>
      <c r="C1056" s="13" t="s">
        <v>4111</v>
      </c>
      <c r="D1056" s="13" t="s">
        <v>4112</v>
      </c>
      <c r="E1056" s="15" t="n">
        <v>36667</v>
      </c>
      <c r="F1056" s="78" t="n">
        <v>20533</v>
      </c>
      <c r="G1056" s="15" t="n">
        <v>16134</v>
      </c>
      <c r="H1056" s="17" t="s">
        <v>22</v>
      </c>
      <c r="I1056" s="16" t="s">
        <v>931</v>
      </c>
      <c r="J1056" s="16" t="s">
        <v>24</v>
      </c>
      <c r="K1056" s="16" t="s">
        <v>24</v>
      </c>
      <c r="L1056" s="17" t="s">
        <v>1073</v>
      </c>
      <c r="M1056" s="17"/>
      <c r="N1056" s="16"/>
    </row>
    <row r="1057" customFormat="false" ht="62.25" hidden="false" customHeight="true" outlineLevel="0" collapsed="false">
      <c r="A1057" s="12"/>
      <c r="B1057" s="13" t="s">
        <v>3878</v>
      </c>
      <c r="C1057" s="13" t="s">
        <v>4113</v>
      </c>
      <c r="D1057" s="13" t="s">
        <v>4114</v>
      </c>
      <c r="E1057" s="15" t="n">
        <v>36667</v>
      </c>
      <c r="F1057" s="78"/>
      <c r="G1057" s="15"/>
      <c r="H1057" s="17" t="s">
        <v>22</v>
      </c>
      <c r="I1057" s="16" t="s">
        <v>931</v>
      </c>
      <c r="J1057" s="16" t="s">
        <v>24</v>
      </c>
      <c r="K1057" s="16" t="s">
        <v>24</v>
      </c>
      <c r="L1057" s="17" t="s">
        <v>1073</v>
      </c>
      <c r="M1057" s="17"/>
      <c r="N1057" s="16"/>
    </row>
    <row r="1058" customFormat="false" ht="67.5" hidden="false" customHeight="true" outlineLevel="0" collapsed="false">
      <c r="A1058" s="12" t="s">
        <v>4115</v>
      </c>
      <c r="B1058" s="13" t="s">
        <v>3695</v>
      </c>
      <c r="C1058" s="13" t="s">
        <v>4116</v>
      </c>
      <c r="D1058" s="13" t="s">
        <v>4038</v>
      </c>
      <c r="E1058" s="15" t="n">
        <v>48530</v>
      </c>
      <c r="F1058" s="78" t="n">
        <v>38840</v>
      </c>
      <c r="G1058" s="15" t="n">
        <v>9690</v>
      </c>
      <c r="H1058" s="17" t="s">
        <v>22</v>
      </c>
      <c r="I1058" s="16" t="s">
        <v>931</v>
      </c>
      <c r="J1058" s="16" t="s">
        <v>24</v>
      </c>
      <c r="K1058" s="16" t="s">
        <v>24</v>
      </c>
      <c r="L1058" s="17" t="s">
        <v>1073</v>
      </c>
      <c r="M1058" s="17"/>
      <c r="N1058" s="16"/>
    </row>
    <row r="1059" customFormat="false" ht="75" hidden="false" customHeight="true" outlineLevel="0" collapsed="false">
      <c r="A1059" s="12" t="s">
        <v>4117</v>
      </c>
      <c r="B1059" s="13" t="s">
        <v>3695</v>
      </c>
      <c r="C1059" s="13" t="s">
        <v>4118</v>
      </c>
      <c r="D1059" s="13" t="s">
        <v>4119</v>
      </c>
      <c r="E1059" s="15" t="n">
        <v>33700</v>
      </c>
      <c r="F1059" s="78" t="n">
        <v>26960</v>
      </c>
      <c r="G1059" s="15" t="n">
        <v>6740</v>
      </c>
      <c r="H1059" s="17" t="s">
        <v>22</v>
      </c>
      <c r="I1059" s="16" t="s">
        <v>931</v>
      </c>
      <c r="J1059" s="16" t="s">
        <v>24</v>
      </c>
      <c r="K1059" s="16" t="s">
        <v>24</v>
      </c>
      <c r="L1059" s="17" t="s">
        <v>1073</v>
      </c>
      <c r="M1059" s="17"/>
      <c r="N1059" s="16"/>
    </row>
    <row r="1060" customFormat="false" ht="51.75" hidden="false" customHeight="true" outlineLevel="0" collapsed="false">
      <c r="A1060" s="12" t="s">
        <v>4120</v>
      </c>
      <c r="B1060" s="13" t="s">
        <v>3695</v>
      </c>
      <c r="C1060" s="13" t="s">
        <v>4121</v>
      </c>
      <c r="D1060" s="13" t="s">
        <v>4122</v>
      </c>
      <c r="E1060" s="15" t="n">
        <v>27770</v>
      </c>
      <c r="F1060" s="78" t="n">
        <v>21934</v>
      </c>
      <c r="G1060" s="15" t="n">
        <v>5836</v>
      </c>
      <c r="H1060" s="17" t="s">
        <v>22</v>
      </c>
      <c r="I1060" s="16" t="s">
        <v>931</v>
      </c>
      <c r="J1060" s="16" t="s">
        <v>24</v>
      </c>
      <c r="K1060" s="16" t="s">
        <v>24</v>
      </c>
      <c r="L1060" s="17" t="s">
        <v>1073</v>
      </c>
      <c r="M1060" s="17"/>
      <c r="N1060" s="16"/>
    </row>
    <row r="1061" customFormat="false" ht="48.75" hidden="false" customHeight="true" outlineLevel="0" collapsed="false">
      <c r="A1061" s="12" t="s">
        <v>4123</v>
      </c>
      <c r="B1061" s="13" t="s">
        <v>4124</v>
      </c>
      <c r="C1061" s="13" t="s">
        <v>4125</v>
      </c>
      <c r="D1061" s="13" t="s">
        <v>4126</v>
      </c>
      <c r="E1061" s="15" t="n">
        <v>60000</v>
      </c>
      <c r="F1061" s="78" t="n">
        <v>57600</v>
      </c>
      <c r="G1061" s="15" t="n">
        <v>2400</v>
      </c>
      <c r="H1061" s="17" t="s">
        <v>22</v>
      </c>
      <c r="I1061" s="16" t="s">
        <v>931</v>
      </c>
      <c r="J1061" s="16" t="s">
        <v>24</v>
      </c>
      <c r="K1061" s="16" t="s">
        <v>24</v>
      </c>
      <c r="L1061" s="17" t="s">
        <v>1073</v>
      </c>
      <c r="M1061" s="17"/>
      <c r="N1061" s="16"/>
    </row>
    <row r="1062" customFormat="false" ht="50.25" hidden="false" customHeight="true" outlineLevel="0" collapsed="false">
      <c r="A1062" s="12" t="s">
        <v>4127</v>
      </c>
      <c r="B1062" s="13" t="s">
        <v>4054</v>
      </c>
      <c r="C1062" s="13" t="s">
        <v>4128</v>
      </c>
      <c r="D1062" s="13" t="s">
        <v>4129</v>
      </c>
      <c r="E1062" s="15" t="n">
        <v>60000</v>
      </c>
      <c r="F1062" s="78" t="n">
        <v>60000</v>
      </c>
      <c r="G1062" s="15" t="n">
        <v>0</v>
      </c>
      <c r="H1062" s="17" t="s">
        <v>22</v>
      </c>
      <c r="I1062" s="16" t="s">
        <v>931</v>
      </c>
      <c r="J1062" s="16" t="s">
        <v>24</v>
      </c>
      <c r="K1062" s="16" t="s">
        <v>24</v>
      </c>
      <c r="L1062" s="17" t="s">
        <v>1073</v>
      </c>
      <c r="M1062" s="17"/>
      <c r="N1062" s="16"/>
    </row>
    <row r="1063" customFormat="false" ht="52.5" hidden="false" customHeight="true" outlineLevel="0" collapsed="false">
      <c r="A1063" s="12" t="s">
        <v>4130</v>
      </c>
      <c r="B1063" s="13" t="s">
        <v>4131</v>
      </c>
      <c r="C1063" s="13" t="s">
        <v>4132</v>
      </c>
      <c r="D1063" s="13" t="s">
        <v>4133</v>
      </c>
      <c r="E1063" s="15" t="n">
        <v>60000</v>
      </c>
      <c r="F1063" s="78" t="n">
        <v>57600</v>
      </c>
      <c r="G1063" s="15" t="n">
        <v>2400</v>
      </c>
      <c r="H1063" s="17" t="s">
        <v>22</v>
      </c>
      <c r="I1063" s="16" t="s">
        <v>931</v>
      </c>
      <c r="J1063" s="16" t="s">
        <v>24</v>
      </c>
      <c r="K1063" s="16" t="s">
        <v>24</v>
      </c>
      <c r="L1063" s="17" t="s">
        <v>1073</v>
      </c>
      <c r="M1063" s="17"/>
      <c r="N1063" s="16"/>
    </row>
    <row r="1064" customFormat="false" ht="50.25" hidden="false" customHeight="true" outlineLevel="0" collapsed="false">
      <c r="A1064" s="12" t="s">
        <v>4134</v>
      </c>
      <c r="B1064" s="13" t="s">
        <v>3695</v>
      </c>
      <c r="C1064" s="13" t="s">
        <v>4135</v>
      </c>
      <c r="D1064" s="13" t="s">
        <v>4136</v>
      </c>
      <c r="E1064" s="15" t="n">
        <v>50000</v>
      </c>
      <c r="F1064" s="78" t="n">
        <v>20000</v>
      </c>
      <c r="G1064" s="15" t="n">
        <v>30000</v>
      </c>
      <c r="H1064" s="17" t="s">
        <v>22</v>
      </c>
      <c r="I1064" s="16" t="s">
        <v>931</v>
      </c>
      <c r="J1064" s="16" t="s">
        <v>24</v>
      </c>
      <c r="K1064" s="16" t="s">
        <v>24</v>
      </c>
      <c r="L1064" s="17" t="s">
        <v>1073</v>
      </c>
      <c r="M1064" s="17"/>
      <c r="N1064" s="16"/>
    </row>
    <row r="1065" customFormat="false" ht="48.75" hidden="false" customHeight="true" outlineLevel="0" collapsed="false">
      <c r="A1065" s="12" t="s">
        <v>4137</v>
      </c>
      <c r="B1065" s="13" t="s">
        <v>4138</v>
      </c>
      <c r="C1065" s="13" t="s">
        <v>4139</v>
      </c>
      <c r="D1065" s="13" t="s">
        <v>4136</v>
      </c>
      <c r="E1065" s="15" t="n">
        <v>50000</v>
      </c>
      <c r="F1065" s="78" t="n">
        <v>20000</v>
      </c>
      <c r="G1065" s="15" t="n">
        <v>30000</v>
      </c>
      <c r="H1065" s="17" t="s">
        <v>22</v>
      </c>
      <c r="I1065" s="16" t="s">
        <v>931</v>
      </c>
      <c r="J1065" s="16" t="s">
        <v>24</v>
      </c>
      <c r="K1065" s="16" t="s">
        <v>24</v>
      </c>
      <c r="L1065" s="17" t="s">
        <v>1073</v>
      </c>
      <c r="M1065" s="17"/>
      <c r="N1065" s="16"/>
    </row>
    <row r="1066" customFormat="false" ht="51" hidden="false" customHeight="true" outlineLevel="0" collapsed="false">
      <c r="A1066" s="12" t="s">
        <v>4140</v>
      </c>
      <c r="B1066" s="13" t="s">
        <v>4138</v>
      </c>
      <c r="C1066" s="13" t="s">
        <v>4141</v>
      </c>
      <c r="D1066" s="13" t="s">
        <v>4142</v>
      </c>
      <c r="E1066" s="15" t="n">
        <v>50000</v>
      </c>
      <c r="F1066" s="78" t="n">
        <v>20000</v>
      </c>
      <c r="G1066" s="15" t="n">
        <v>30000</v>
      </c>
      <c r="H1066" s="17" t="s">
        <v>22</v>
      </c>
      <c r="I1066" s="16" t="s">
        <v>931</v>
      </c>
      <c r="J1066" s="16" t="s">
        <v>24</v>
      </c>
      <c r="K1066" s="16" t="s">
        <v>24</v>
      </c>
      <c r="L1066" s="17" t="s">
        <v>1073</v>
      </c>
      <c r="M1066" s="17"/>
      <c r="N1066" s="16"/>
    </row>
    <row r="1067" customFormat="false" ht="49.5" hidden="false" customHeight="true" outlineLevel="0" collapsed="false">
      <c r="A1067" s="12" t="s">
        <v>4143</v>
      </c>
      <c r="B1067" s="13" t="s">
        <v>4138</v>
      </c>
      <c r="C1067" s="13" t="s">
        <v>4144</v>
      </c>
      <c r="D1067" s="13" t="s">
        <v>4145</v>
      </c>
      <c r="E1067" s="15" t="n">
        <v>50000</v>
      </c>
      <c r="F1067" s="78" t="n">
        <v>20000</v>
      </c>
      <c r="G1067" s="15" t="n">
        <v>30000</v>
      </c>
      <c r="H1067" s="17" t="s">
        <v>22</v>
      </c>
      <c r="I1067" s="16" t="s">
        <v>931</v>
      </c>
      <c r="J1067" s="16" t="s">
        <v>24</v>
      </c>
      <c r="K1067" s="16" t="s">
        <v>24</v>
      </c>
      <c r="L1067" s="17" t="s">
        <v>1073</v>
      </c>
      <c r="M1067" s="17"/>
      <c r="N1067" s="16"/>
    </row>
    <row r="1068" customFormat="false" ht="50.25" hidden="false" customHeight="true" outlineLevel="0" collapsed="false">
      <c r="A1068" s="12" t="s">
        <v>4146</v>
      </c>
      <c r="B1068" s="13" t="s">
        <v>3695</v>
      </c>
      <c r="C1068" s="13" t="s">
        <v>4147</v>
      </c>
      <c r="D1068" s="13" t="s">
        <v>4148</v>
      </c>
      <c r="E1068" s="15" t="n">
        <v>50000</v>
      </c>
      <c r="F1068" s="78" t="n">
        <v>21000</v>
      </c>
      <c r="G1068" s="15" t="n">
        <v>29000</v>
      </c>
      <c r="H1068" s="17" t="s">
        <v>22</v>
      </c>
      <c r="I1068" s="16" t="s">
        <v>931</v>
      </c>
      <c r="J1068" s="16" t="s">
        <v>24</v>
      </c>
      <c r="K1068" s="16" t="s">
        <v>24</v>
      </c>
      <c r="L1068" s="17" t="s">
        <v>1073</v>
      </c>
      <c r="M1068" s="17"/>
      <c r="N1068" s="16"/>
    </row>
    <row r="1069" s="100" customFormat="true" ht="123" hidden="false" customHeight="true" outlineLevel="0" collapsed="false">
      <c r="A1069" s="12" t="s">
        <v>4149</v>
      </c>
      <c r="B1069" s="13" t="s">
        <v>4150</v>
      </c>
      <c r="C1069" s="13" t="s">
        <v>4151</v>
      </c>
      <c r="D1069" s="13" t="s">
        <v>4152</v>
      </c>
      <c r="E1069" s="15" t="n">
        <v>50000</v>
      </c>
      <c r="F1069" s="78" t="n">
        <v>21000</v>
      </c>
      <c r="G1069" s="15" t="n">
        <v>29000</v>
      </c>
      <c r="H1069" s="17" t="s">
        <v>22</v>
      </c>
      <c r="I1069" s="16" t="s">
        <v>931</v>
      </c>
      <c r="J1069" s="16" t="s">
        <v>24</v>
      </c>
      <c r="K1069" s="16" t="s">
        <v>24</v>
      </c>
      <c r="L1069" s="17" t="s">
        <v>1073</v>
      </c>
      <c r="M1069" s="17"/>
      <c r="N1069" s="16"/>
      <c r="O1069" s="1"/>
    </row>
    <row r="1070" customFormat="false" ht="129" hidden="false" customHeight="true" outlineLevel="0" collapsed="false">
      <c r="A1070" s="12" t="s">
        <v>4153</v>
      </c>
      <c r="B1070" s="13" t="s">
        <v>4154</v>
      </c>
      <c r="C1070" s="13" t="s">
        <v>4155</v>
      </c>
      <c r="D1070" s="13" t="s">
        <v>4156</v>
      </c>
      <c r="E1070" s="15" t="n">
        <v>50000</v>
      </c>
      <c r="F1070" s="78" t="n">
        <v>0</v>
      </c>
      <c r="G1070" s="15" t="n">
        <v>0</v>
      </c>
      <c r="H1070" s="17" t="n">
        <v>98668.69</v>
      </c>
      <c r="I1070" s="16" t="s">
        <v>931</v>
      </c>
      <c r="J1070" s="16" t="s">
        <v>4157</v>
      </c>
      <c r="K1070" s="16" t="s">
        <v>4158</v>
      </c>
      <c r="L1070" s="17" t="s">
        <v>1073</v>
      </c>
      <c r="M1070" s="17"/>
      <c r="N1070" s="16"/>
    </row>
    <row r="1071" customFormat="false" ht="72" hidden="false" customHeight="true" outlineLevel="0" collapsed="false">
      <c r="A1071" s="12" t="s">
        <v>4159</v>
      </c>
      <c r="B1071" s="13" t="s">
        <v>4160</v>
      </c>
      <c r="C1071" s="13" t="s">
        <v>4161</v>
      </c>
      <c r="D1071" s="13" t="s">
        <v>4162</v>
      </c>
      <c r="E1071" s="15" t="n">
        <v>50000</v>
      </c>
      <c r="F1071" s="78" t="n">
        <v>22000</v>
      </c>
      <c r="G1071" s="15" t="n">
        <v>28000</v>
      </c>
      <c r="H1071" s="17" t="n">
        <v>100911.16</v>
      </c>
      <c r="I1071" s="16" t="s">
        <v>931</v>
      </c>
      <c r="J1071" s="16" t="s">
        <v>24</v>
      </c>
      <c r="K1071" s="16" t="s">
        <v>4163</v>
      </c>
      <c r="L1071" s="17" t="s">
        <v>1073</v>
      </c>
      <c r="M1071" s="17"/>
      <c r="N1071" s="16"/>
    </row>
    <row r="1072" s="104" customFormat="true" ht="48.75" hidden="false" customHeight="true" outlineLevel="0" collapsed="false">
      <c r="A1072" s="12" t="s">
        <v>4164</v>
      </c>
      <c r="B1072" s="13" t="s">
        <v>4131</v>
      </c>
      <c r="C1072" s="13" t="s">
        <v>4165</v>
      </c>
      <c r="D1072" s="13" t="s">
        <v>4166</v>
      </c>
      <c r="E1072" s="15" t="s">
        <v>4167</v>
      </c>
      <c r="F1072" s="78" t="n">
        <v>22500</v>
      </c>
      <c r="G1072" s="15" t="n">
        <v>127500</v>
      </c>
      <c r="H1072" s="17" t="s">
        <v>22</v>
      </c>
      <c r="I1072" s="16" t="s">
        <v>931</v>
      </c>
      <c r="J1072" s="16" t="s">
        <v>24</v>
      </c>
      <c r="K1072" s="16" t="s">
        <v>24</v>
      </c>
      <c r="L1072" s="17" t="s">
        <v>1073</v>
      </c>
      <c r="M1072" s="17"/>
      <c r="N1072" s="16"/>
      <c r="O1072" s="1"/>
      <c r="P1072" s="99"/>
    </row>
    <row r="1073" s="100" customFormat="true" ht="121.5" hidden="false" customHeight="true" outlineLevel="0" collapsed="false">
      <c r="A1073" s="12" t="s">
        <v>4168</v>
      </c>
      <c r="B1073" s="13" t="s">
        <v>4169</v>
      </c>
      <c r="C1073" s="13" t="s">
        <v>4170</v>
      </c>
      <c r="D1073" s="13" t="s">
        <v>4171</v>
      </c>
      <c r="E1073" s="15" t="n">
        <v>180000</v>
      </c>
      <c r="F1073" s="78" t="n">
        <v>28800</v>
      </c>
      <c r="G1073" s="15" t="n">
        <v>151200</v>
      </c>
      <c r="H1073" s="17" t="n">
        <v>316331.4</v>
      </c>
      <c r="I1073" s="16" t="s">
        <v>931</v>
      </c>
      <c r="J1073" s="16" t="s">
        <v>24</v>
      </c>
      <c r="K1073" s="16" t="s">
        <v>4172</v>
      </c>
      <c r="L1073" s="17" t="s">
        <v>1073</v>
      </c>
      <c r="M1073" s="17"/>
      <c r="N1073" s="16"/>
      <c r="O1073" s="1"/>
    </row>
    <row r="1074" customFormat="false" ht="112.5" hidden="false" customHeight="true" outlineLevel="0" collapsed="false">
      <c r="A1074" s="12" t="s">
        <v>4173</v>
      </c>
      <c r="B1074" s="13" t="s">
        <v>4174</v>
      </c>
      <c r="C1074" s="13" t="s">
        <v>4175</v>
      </c>
      <c r="D1074" s="13" t="s">
        <v>4176</v>
      </c>
      <c r="E1074" s="15" t="n">
        <v>160000</v>
      </c>
      <c r="F1074" s="78" t="n">
        <v>0</v>
      </c>
      <c r="G1074" s="15" t="n">
        <v>0</v>
      </c>
      <c r="H1074" s="17" t="n">
        <v>182086</v>
      </c>
      <c r="I1074" s="16" t="s">
        <v>4073</v>
      </c>
      <c r="J1074" s="16" t="s">
        <v>4177</v>
      </c>
      <c r="K1074" s="16" t="s">
        <v>4178</v>
      </c>
      <c r="L1074" s="17" t="s">
        <v>1073</v>
      </c>
      <c r="M1074" s="17"/>
      <c r="N1074" s="16"/>
    </row>
    <row r="1075" customFormat="false" ht="51" hidden="false" customHeight="true" outlineLevel="0" collapsed="false">
      <c r="A1075" s="12" t="s">
        <v>4179</v>
      </c>
      <c r="B1075" s="13" t="s">
        <v>4138</v>
      </c>
      <c r="C1075" s="13" t="s">
        <v>4180</v>
      </c>
      <c r="D1075" s="13" t="s">
        <v>4181</v>
      </c>
      <c r="E1075" s="15" t="s">
        <v>4182</v>
      </c>
      <c r="F1075" s="78" t="n">
        <v>23000</v>
      </c>
      <c r="G1075" s="15" t="n">
        <v>27000</v>
      </c>
      <c r="H1075" s="17" t="s">
        <v>22</v>
      </c>
      <c r="I1075" s="16" t="s">
        <v>931</v>
      </c>
      <c r="J1075" s="16" t="s">
        <v>4183</v>
      </c>
      <c r="K1075" s="16" t="s">
        <v>24</v>
      </c>
      <c r="L1075" s="17" t="s">
        <v>1073</v>
      </c>
      <c r="M1075" s="17"/>
      <c r="N1075" s="16"/>
    </row>
    <row r="1076" customFormat="false" ht="50.25" hidden="false" customHeight="true" outlineLevel="0" collapsed="false">
      <c r="A1076" s="12" t="s">
        <v>4184</v>
      </c>
      <c r="B1076" s="13" t="s">
        <v>4138</v>
      </c>
      <c r="C1076" s="13" t="s">
        <v>4185</v>
      </c>
      <c r="D1076" s="13" t="s">
        <v>4186</v>
      </c>
      <c r="E1076" s="15" t="s">
        <v>4187</v>
      </c>
      <c r="F1076" s="78" t="n">
        <v>20000</v>
      </c>
      <c r="G1076" s="15" t="n">
        <v>30000</v>
      </c>
      <c r="H1076" s="17" t="s">
        <v>22</v>
      </c>
      <c r="I1076" s="16" t="s">
        <v>931</v>
      </c>
      <c r="J1076" s="16" t="s">
        <v>24</v>
      </c>
      <c r="K1076" s="16" t="s">
        <v>24</v>
      </c>
      <c r="L1076" s="17" t="s">
        <v>1073</v>
      </c>
      <c r="M1076" s="17"/>
      <c r="N1076" s="16"/>
    </row>
    <row r="1077" customFormat="false" ht="75.75" hidden="false" customHeight="true" outlineLevel="0" collapsed="false">
      <c r="A1077" s="12" t="s">
        <v>4188</v>
      </c>
      <c r="B1077" s="13" t="s">
        <v>4138</v>
      </c>
      <c r="C1077" s="13" t="s">
        <v>4189</v>
      </c>
      <c r="D1077" s="13" t="s">
        <v>4186</v>
      </c>
      <c r="E1077" s="15" t="s">
        <v>4187</v>
      </c>
      <c r="F1077" s="78" t="n">
        <v>20000</v>
      </c>
      <c r="G1077" s="15" t="n">
        <v>30000</v>
      </c>
      <c r="H1077" s="17" t="s">
        <v>22</v>
      </c>
      <c r="I1077" s="16" t="s">
        <v>931</v>
      </c>
      <c r="J1077" s="16" t="s">
        <v>24</v>
      </c>
      <c r="K1077" s="16" t="s">
        <v>24</v>
      </c>
      <c r="L1077" s="17" t="s">
        <v>1073</v>
      </c>
      <c r="M1077" s="17"/>
      <c r="N1077" s="16"/>
    </row>
    <row r="1078" customFormat="false" ht="53.25" hidden="false" customHeight="true" outlineLevel="0" collapsed="false">
      <c r="A1078" s="12" t="s">
        <v>4190</v>
      </c>
      <c r="B1078" s="13" t="s">
        <v>4138</v>
      </c>
      <c r="C1078" s="13" t="s">
        <v>4191</v>
      </c>
      <c r="D1078" s="13" t="s">
        <v>4192</v>
      </c>
      <c r="E1078" s="15" t="s">
        <v>4182</v>
      </c>
      <c r="F1078" s="78" t="n">
        <v>21000</v>
      </c>
      <c r="G1078" s="15" t="n">
        <v>29000</v>
      </c>
      <c r="H1078" s="17" t="s">
        <v>22</v>
      </c>
      <c r="I1078" s="16" t="s">
        <v>3750</v>
      </c>
      <c r="J1078" s="16" t="s">
        <v>24</v>
      </c>
      <c r="K1078" s="16" t="s">
        <v>24</v>
      </c>
      <c r="L1078" s="17" t="s">
        <v>1073</v>
      </c>
      <c r="M1078" s="17"/>
      <c r="N1078" s="16"/>
    </row>
    <row r="1079" customFormat="false" ht="50.25" hidden="false" customHeight="true" outlineLevel="0" collapsed="false">
      <c r="A1079" s="12" t="s">
        <v>4193</v>
      </c>
      <c r="B1079" s="13" t="s">
        <v>4194</v>
      </c>
      <c r="C1079" s="13" t="s">
        <v>4195</v>
      </c>
      <c r="D1079" s="13" t="s">
        <v>4196</v>
      </c>
      <c r="E1079" s="15" t="s">
        <v>4197</v>
      </c>
      <c r="F1079" s="78" t="n">
        <v>20328</v>
      </c>
      <c r="G1079" s="15" t="n">
        <v>15972</v>
      </c>
      <c r="H1079" s="17" t="s">
        <v>22</v>
      </c>
      <c r="I1079" s="16" t="s">
        <v>931</v>
      </c>
      <c r="J1079" s="16" t="s">
        <v>24</v>
      </c>
      <c r="K1079" s="16" t="s">
        <v>24</v>
      </c>
      <c r="L1079" s="17" t="s">
        <v>1073</v>
      </c>
      <c r="M1079" s="17"/>
      <c r="N1079" s="16"/>
    </row>
    <row r="1080" customFormat="false" ht="51" hidden="false" customHeight="true" outlineLevel="0" collapsed="false">
      <c r="A1080" s="12" t="s">
        <v>4198</v>
      </c>
      <c r="B1080" s="13" t="s">
        <v>4138</v>
      </c>
      <c r="C1080" s="13" t="s">
        <v>4199</v>
      </c>
      <c r="D1080" s="13" t="s">
        <v>4200</v>
      </c>
      <c r="E1080" s="15" t="s">
        <v>4187</v>
      </c>
      <c r="F1080" s="78" t="n">
        <v>21000</v>
      </c>
      <c r="G1080" s="15" t="n">
        <v>29000</v>
      </c>
      <c r="H1080" s="17" t="s">
        <v>22</v>
      </c>
      <c r="I1080" s="16" t="s">
        <v>931</v>
      </c>
      <c r="J1080" s="16" t="s">
        <v>24</v>
      </c>
      <c r="K1080" s="16" t="s">
        <v>24</v>
      </c>
      <c r="L1080" s="17" t="s">
        <v>1073</v>
      </c>
      <c r="M1080" s="17"/>
      <c r="N1080" s="16"/>
    </row>
    <row r="1081" customFormat="false" ht="51" hidden="false" customHeight="true" outlineLevel="0" collapsed="false">
      <c r="A1081" s="12" t="s">
        <v>4201</v>
      </c>
      <c r="B1081" s="13" t="s">
        <v>4150</v>
      </c>
      <c r="C1081" s="13" t="s">
        <v>4202</v>
      </c>
      <c r="D1081" s="13" t="s">
        <v>4203</v>
      </c>
      <c r="E1081" s="15" t="n">
        <v>50000</v>
      </c>
      <c r="F1081" s="78" t="n">
        <v>21000</v>
      </c>
      <c r="G1081" s="15" t="n">
        <v>29000</v>
      </c>
      <c r="H1081" s="17" t="s">
        <v>22</v>
      </c>
      <c r="I1081" s="16" t="s">
        <v>931</v>
      </c>
      <c r="J1081" s="16" t="s">
        <v>24</v>
      </c>
      <c r="K1081" s="16" t="s">
        <v>24</v>
      </c>
      <c r="L1081" s="17" t="s">
        <v>1073</v>
      </c>
      <c r="M1081" s="17"/>
      <c r="N1081" s="16"/>
    </row>
    <row r="1082" customFormat="false" ht="51" hidden="false" customHeight="true" outlineLevel="0" collapsed="false">
      <c r="A1082" s="12" t="s">
        <v>4204</v>
      </c>
      <c r="B1082" s="13" t="s">
        <v>4150</v>
      </c>
      <c r="C1082" s="13" t="s">
        <v>4205</v>
      </c>
      <c r="D1082" s="13" t="s">
        <v>4206</v>
      </c>
      <c r="E1082" s="15" t="n">
        <v>50000</v>
      </c>
      <c r="F1082" s="78" t="n">
        <v>31000</v>
      </c>
      <c r="G1082" s="15" t="n">
        <v>19000</v>
      </c>
      <c r="H1082" s="17" t="s">
        <v>22</v>
      </c>
      <c r="I1082" s="16" t="s">
        <v>931</v>
      </c>
      <c r="J1082" s="16" t="s">
        <v>24</v>
      </c>
      <c r="K1082" s="16" t="s">
        <v>24</v>
      </c>
      <c r="L1082" s="17" t="s">
        <v>1073</v>
      </c>
      <c r="M1082" s="17"/>
      <c r="N1082" s="16"/>
    </row>
    <row r="1083" customFormat="false" ht="51.75" hidden="false" customHeight="true" outlineLevel="0" collapsed="false">
      <c r="A1083" s="12"/>
      <c r="B1083" s="13" t="s">
        <v>3695</v>
      </c>
      <c r="C1083" s="13" t="s">
        <v>4207</v>
      </c>
      <c r="D1083" s="13" t="s">
        <v>4206</v>
      </c>
      <c r="E1083" s="15" t="n">
        <v>50000</v>
      </c>
      <c r="F1083" s="78"/>
      <c r="G1083" s="15"/>
      <c r="H1083" s="17" t="s">
        <v>22</v>
      </c>
      <c r="I1083" s="16" t="s">
        <v>931</v>
      </c>
      <c r="J1083" s="16" t="s">
        <v>24</v>
      </c>
      <c r="K1083" s="16" t="s">
        <v>24</v>
      </c>
      <c r="L1083" s="17" t="s">
        <v>1073</v>
      </c>
      <c r="M1083" s="17"/>
      <c r="N1083" s="16"/>
    </row>
    <row r="1084" customFormat="false" ht="51" hidden="false" customHeight="true" outlineLevel="0" collapsed="false">
      <c r="A1084" s="12" t="s">
        <v>4208</v>
      </c>
      <c r="B1084" s="45" t="s">
        <v>4209</v>
      </c>
      <c r="C1084" s="45" t="s">
        <v>4210</v>
      </c>
      <c r="D1084" s="45" t="s">
        <v>4211</v>
      </c>
      <c r="E1084" s="105" t="n">
        <v>100000</v>
      </c>
      <c r="F1084" s="78" t="n">
        <v>13000</v>
      </c>
      <c r="G1084" s="15" t="n">
        <v>87000</v>
      </c>
      <c r="H1084" s="17" t="s">
        <v>22</v>
      </c>
      <c r="I1084" s="16" t="s">
        <v>931</v>
      </c>
      <c r="J1084" s="16" t="s">
        <v>24</v>
      </c>
      <c r="K1084" s="16" t="s">
        <v>24</v>
      </c>
      <c r="L1084" s="17" t="s">
        <v>1073</v>
      </c>
      <c r="M1084" s="17"/>
      <c r="N1084" s="16"/>
    </row>
    <row r="1085" customFormat="false" ht="51.75" hidden="false" customHeight="true" outlineLevel="0" collapsed="false">
      <c r="A1085" s="12" t="s">
        <v>4212</v>
      </c>
      <c r="B1085" s="45" t="s">
        <v>3878</v>
      </c>
      <c r="C1085" s="45" t="s">
        <v>4213</v>
      </c>
      <c r="D1085" s="45" t="s">
        <v>4214</v>
      </c>
      <c r="E1085" s="105" t="n">
        <v>50000</v>
      </c>
      <c r="F1085" s="78" t="n">
        <v>31000</v>
      </c>
      <c r="G1085" s="15" t="n">
        <v>19000</v>
      </c>
      <c r="H1085" s="17" t="s">
        <v>22</v>
      </c>
      <c r="I1085" s="16" t="s">
        <v>931</v>
      </c>
      <c r="J1085" s="16" t="s">
        <v>24</v>
      </c>
      <c r="K1085" s="16" t="s">
        <v>24</v>
      </c>
      <c r="L1085" s="17" t="s">
        <v>1073</v>
      </c>
      <c r="M1085" s="17"/>
      <c r="N1085" s="16"/>
    </row>
    <row r="1086" customFormat="false" ht="63" hidden="false" customHeight="true" outlineLevel="0" collapsed="false">
      <c r="A1086" s="12" t="s">
        <v>4215</v>
      </c>
      <c r="B1086" s="45" t="s">
        <v>3878</v>
      </c>
      <c r="C1086" s="45" t="s">
        <v>4216</v>
      </c>
      <c r="D1086" s="45" t="s">
        <v>4217</v>
      </c>
      <c r="E1086" s="105" t="n">
        <v>50000</v>
      </c>
      <c r="F1086" s="78" t="n">
        <v>31000</v>
      </c>
      <c r="G1086" s="15" t="n">
        <v>19000</v>
      </c>
      <c r="H1086" s="17" t="s">
        <v>22</v>
      </c>
      <c r="I1086" s="16" t="s">
        <v>931</v>
      </c>
      <c r="J1086" s="16" t="s">
        <v>24</v>
      </c>
      <c r="K1086" s="16" t="s">
        <v>24</v>
      </c>
      <c r="L1086" s="17" t="s">
        <v>1073</v>
      </c>
      <c r="M1086" s="17"/>
      <c r="N1086" s="16"/>
    </row>
    <row r="1087" customFormat="false" ht="63" hidden="false" customHeight="true" outlineLevel="0" collapsed="false">
      <c r="A1087" s="12" t="s">
        <v>4218</v>
      </c>
      <c r="B1087" s="45" t="s">
        <v>3878</v>
      </c>
      <c r="C1087" s="45" t="s">
        <v>4219</v>
      </c>
      <c r="D1087" s="45" t="s">
        <v>4220</v>
      </c>
      <c r="E1087" s="105" t="n">
        <v>133402</v>
      </c>
      <c r="F1087" s="78" t="n">
        <v>85376</v>
      </c>
      <c r="G1087" s="15" t="n">
        <v>48026</v>
      </c>
      <c r="H1087" s="17" t="s">
        <v>22</v>
      </c>
      <c r="I1087" s="16" t="s">
        <v>931</v>
      </c>
      <c r="J1087" s="16" t="s">
        <v>24</v>
      </c>
      <c r="K1087" s="16" t="s">
        <v>24</v>
      </c>
      <c r="L1087" s="17" t="s">
        <v>1073</v>
      </c>
      <c r="M1087" s="17"/>
      <c r="N1087" s="16"/>
    </row>
    <row r="1088" customFormat="false" ht="51" hidden="false" customHeight="true" outlineLevel="0" collapsed="false">
      <c r="A1088" s="12" t="s">
        <v>4221</v>
      </c>
      <c r="B1088" s="44" t="s">
        <v>3695</v>
      </c>
      <c r="C1088" s="44" t="s">
        <v>4222</v>
      </c>
      <c r="D1088" s="44" t="s">
        <v>4223</v>
      </c>
      <c r="E1088" s="44" t="n">
        <v>133402</v>
      </c>
      <c r="F1088" s="78" t="n">
        <v>85376</v>
      </c>
      <c r="G1088" s="15" t="n">
        <v>48026</v>
      </c>
      <c r="H1088" s="17" t="s">
        <v>22</v>
      </c>
      <c r="I1088" s="16" t="s">
        <v>931</v>
      </c>
      <c r="J1088" s="16" t="s">
        <v>24</v>
      </c>
      <c r="K1088" s="16" t="s">
        <v>24</v>
      </c>
      <c r="L1088" s="17" t="s">
        <v>1073</v>
      </c>
      <c r="M1088" s="17"/>
      <c r="N1088" s="16"/>
    </row>
    <row r="1089" customFormat="false" ht="51" hidden="false" customHeight="true" outlineLevel="0" collapsed="false">
      <c r="A1089" s="12" t="s">
        <v>4224</v>
      </c>
      <c r="B1089" s="44" t="s">
        <v>4225</v>
      </c>
      <c r="C1089" s="44" t="s">
        <v>4226</v>
      </c>
      <c r="D1089" s="44" t="s">
        <v>4227</v>
      </c>
      <c r="E1089" s="44" t="n">
        <v>120000</v>
      </c>
      <c r="F1089" s="78" t="n">
        <v>74400</v>
      </c>
      <c r="G1089" s="15" t="n">
        <v>45600</v>
      </c>
      <c r="H1089" s="17" t="s">
        <v>22</v>
      </c>
      <c r="I1089" s="16" t="s">
        <v>931</v>
      </c>
      <c r="J1089" s="16" t="s">
        <v>24</v>
      </c>
      <c r="K1089" s="16" t="s">
        <v>24</v>
      </c>
      <c r="L1089" s="17" t="s">
        <v>1073</v>
      </c>
      <c r="M1089" s="17"/>
      <c r="N1089" s="16"/>
    </row>
    <row r="1090" customFormat="false" ht="51.75" hidden="false" customHeight="true" outlineLevel="0" collapsed="false">
      <c r="A1090" s="12" t="s">
        <v>4228</v>
      </c>
      <c r="B1090" s="44" t="s">
        <v>4225</v>
      </c>
      <c r="C1090" s="44" t="s">
        <v>4229</v>
      </c>
      <c r="D1090" s="44" t="s">
        <v>4230</v>
      </c>
      <c r="E1090" s="44" t="n">
        <v>100000</v>
      </c>
      <c r="F1090" s="78" t="n">
        <v>38000</v>
      </c>
      <c r="G1090" s="15" t="n">
        <v>62000</v>
      </c>
      <c r="H1090" s="17" t="s">
        <v>22</v>
      </c>
      <c r="I1090" s="16" t="s">
        <v>931</v>
      </c>
      <c r="J1090" s="16" t="s">
        <v>24</v>
      </c>
      <c r="K1090" s="16" t="s">
        <v>24</v>
      </c>
      <c r="L1090" s="17" t="s">
        <v>1073</v>
      </c>
      <c r="M1090" s="17"/>
      <c r="N1090" s="16"/>
    </row>
    <row r="1091" customFormat="false" ht="49.5" hidden="false" customHeight="true" outlineLevel="0" collapsed="false">
      <c r="A1091" s="12" t="s">
        <v>4231</v>
      </c>
      <c r="B1091" s="44" t="s">
        <v>4225</v>
      </c>
      <c r="C1091" s="44" t="s">
        <v>4232</v>
      </c>
      <c r="D1091" s="44" t="s">
        <v>4233</v>
      </c>
      <c r="E1091" s="44" t="n">
        <v>150000</v>
      </c>
      <c r="F1091" s="78" t="n">
        <v>24000</v>
      </c>
      <c r="G1091" s="15" t="n">
        <v>126000</v>
      </c>
      <c r="H1091" s="17" t="s">
        <v>22</v>
      </c>
      <c r="I1091" s="16" t="s">
        <v>931</v>
      </c>
      <c r="J1091" s="16" t="s">
        <v>24</v>
      </c>
      <c r="K1091" s="16" t="s">
        <v>24</v>
      </c>
      <c r="L1091" s="17" t="s">
        <v>1073</v>
      </c>
      <c r="M1091" s="17"/>
      <c r="N1091" s="16"/>
    </row>
    <row r="1092" customFormat="false" ht="49.5" hidden="false" customHeight="true" outlineLevel="0" collapsed="false">
      <c r="A1092" s="12" t="s">
        <v>4234</v>
      </c>
      <c r="B1092" s="44" t="s">
        <v>4209</v>
      </c>
      <c r="C1092" s="44" t="s">
        <v>4235</v>
      </c>
      <c r="D1092" s="44" t="s">
        <v>4236</v>
      </c>
      <c r="E1092" s="44" t="n">
        <v>100000</v>
      </c>
      <c r="F1092" s="78" t="n">
        <v>40000</v>
      </c>
      <c r="G1092" s="15" t="n">
        <v>60000</v>
      </c>
      <c r="H1092" s="17" t="s">
        <v>22</v>
      </c>
      <c r="I1092" s="16" t="s">
        <v>931</v>
      </c>
      <c r="J1092" s="16" t="s">
        <v>24</v>
      </c>
      <c r="K1092" s="16" t="s">
        <v>24</v>
      </c>
      <c r="L1092" s="17" t="s">
        <v>1073</v>
      </c>
      <c r="M1092" s="17"/>
      <c r="N1092" s="16"/>
    </row>
    <row r="1093" customFormat="false" ht="51" hidden="false" customHeight="true" outlineLevel="0" collapsed="false">
      <c r="A1093" s="12" t="s">
        <v>4237</v>
      </c>
      <c r="B1093" s="44" t="s">
        <v>4225</v>
      </c>
      <c r="C1093" s="44" t="s">
        <v>4238</v>
      </c>
      <c r="D1093" s="44" t="s">
        <v>4239</v>
      </c>
      <c r="E1093" s="44" t="n">
        <v>140000</v>
      </c>
      <c r="F1093" s="78" t="n">
        <v>21000</v>
      </c>
      <c r="G1093" s="15" t="n">
        <v>119000</v>
      </c>
      <c r="H1093" s="17" t="s">
        <v>22</v>
      </c>
      <c r="I1093" s="16" t="s">
        <v>931</v>
      </c>
      <c r="J1093" s="16" t="s">
        <v>24</v>
      </c>
      <c r="K1093" s="16" t="s">
        <v>24</v>
      </c>
      <c r="L1093" s="17" t="s">
        <v>1073</v>
      </c>
      <c r="M1093" s="17"/>
      <c r="N1093" s="16"/>
    </row>
    <row r="1094" customFormat="false" ht="51.75" hidden="false" customHeight="true" outlineLevel="0" collapsed="false">
      <c r="A1094" s="12" t="s">
        <v>4240</v>
      </c>
      <c r="B1094" s="44" t="s">
        <v>4225</v>
      </c>
      <c r="C1094" s="44" t="s">
        <v>4241</v>
      </c>
      <c r="D1094" s="44" t="s">
        <v>4242</v>
      </c>
      <c r="E1094" s="44" t="n">
        <v>100000</v>
      </c>
      <c r="F1094" s="78" t="n">
        <v>38000</v>
      </c>
      <c r="G1094" s="15" t="n">
        <v>62000</v>
      </c>
      <c r="H1094" s="17" t="s">
        <v>22</v>
      </c>
      <c r="I1094" s="16" t="s">
        <v>931</v>
      </c>
      <c r="J1094" s="16" t="s">
        <v>24</v>
      </c>
      <c r="K1094" s="16" t="s">
        <v>24</v>
      </c>
      <c r="L1094" s="17" t="s">
        <v>1073</v>
      </c>
      <c r="M1094" s="17"/>
      <c r="N1094" s="16"/>
    </row>
    <row r="1095" customFormat="false" ht="49.5" hidden="false" customHeight="true" outlineLevel="0" collapsed="false">
      <c r="A1095" s="12" t="s">
        <v>4243</v>
      </c>
      <c r="B1095" s="44" t="s">
        <v>4225</v>
      </c>
      <c r="C1095" s="44" t="s">
        <v>4244</v>
      </c>
      <c r="D1095" s="44" t="s">
        <v>4245</v>
      </c>
      <c r="E1095" s="44" t="n">
        <v>60000</v>
      </c>
      <c r="F1095" s="78" t="n">
        <v>60000</v>
      </c>
      <c r="G1095" s="15" t="n">
        <v>0</v>
      </c>
      <c r="H1095" s="17" t="s">
        <v>22</v>
      </c>
      <c r="I1095" s="16" t="s">
        <v>931</v>
      </c>
      <c r="J1095" s="16" t="s">
        <v>24</v>
      </c>
      <c r="K1095" s="16" t="s">
        <v>24</v>
      </c>
      <c r="L1095" s="17" t="s">
        <v>1073</v>
      </c>
      <c r="M1095" s="17"/>
      <c r="N1095" s="16"/>
    </row>
    <row r="1096" customFormat="false" ht="50.25" hidden="false" customHeight="true" outlineLevel="0" collapsed="false">
      <c r="A1096" s="12" t="s">
        <v>4246</v>
      </c>
      <c r="B1096" s="44" t="s">
        <v>4225</v>
      </c>
      <c r="C1096" s="44" t="s">
        <v>4247</v>
      </c>
      <c r="D1096" s="44" t="s">
        <v>4248</v>
      </c>
      <c r="E1096" s="44" t="n">
        <v>60000</v>
      </c>
      <c r="F1096" s="78" t="n">
        <v>60000</v>
      </c>
      <c r="G1096" s="15" t="n">
        <v>0</v>
      </c>
      <c r="H1096" s="17" t="s">
        <v>22</v>
      </c>
      <c r="I1096" s="16" t="s">
        <v>931</v>
      </c>
      <c r="J1096" s="16" t="s">
        <v>24</v>
      </c>
      <c r="K1096" s="16" t="s">
        <v>24</v>
      </c>
      <c r="L1096" s="17" t="s">
        <v>1073</v>
      </c>
      <c r="M1096" s="17"/>
      <c r="N1096" s="16"/>
    </row>
    <row r="1097" customFormat="false" ht="51.75" hidden="false" customHeight="true" outlineLevel="0" collapsed="false">
      <c r="A1097" s="12" t="s">
        <v>4249</v>
      </c>
      <c r="B1097" s="44" t="s">
        <v>4225</v>
      </c>
      <c r="C1097" s="44" t="s">
        <v>4250</v>
      </c>
      <c r="D1097" s="44" t="s">
        <v>4251</v>
      </c>
      <c r="E1097" s="44" t="n">
        <v>60000</v>
      </c>
      <c r="F1097" s="78" t="n">
        <v>60000</v>
      </c>
      <c r="G1097" s="15" t="n">
        <v>0</v>
      </c>
      <c r="H1097" s="17" t="s">
        <v>22</v>
      </c>
      <c r="I1097" s="16" t="s">
        <v>931</v>
      </c>
      <c r="J1097" s="16" t="s">
        <v>24</v>
      </c>
      <c r="K1097" s="16" t="s">
        <v>24</v>
      </c>
      <c r="L1097" s="17" t="s">
        <v>1073</v>
      </c>
      <c r="M1097" s="17"/>
      <c r="N1097" s="16"/>
    </row>
    <row r="1098" customFormat="false" ht="62.25" hidden="false" customHeight="true" outlineLevel="0" collapsed="false">
      <c r="A1098" s="12" t="s">
        <v>4252</v>
      </c>
      <c r="B1098" s="44" t="s">
        <v>4225</v>
      </c>
      <c r="C1098" s="44" t="s">
        <v>4253</v>
      </c>
      <c r="D1098" s="44" t="s">
        <v>4254</v>
      </c>
      <c r="E1098" s="44" t="n">
        <v>60000</v>
      </c>
      <c r="F1098" s="78" t="n">
        <v>60000</v>
      </c>
      <c r="G1098" s="15" t="n">
        <v>0</v>
      </c>
      <c r="H1098" s="17" t="s">
        <v>22</v>
      </c>
      <c r="I1098" s="16" t="s">
        <v>931</v>
      </c>
      <c r="J1098" s="16" t="s">
        <v>24</v>
      </c>
      <c r="K1098" s="16" t="s">
        <v>24</v>
      </c>
      <c r="L1098" s="17" t="s">
        <v>1073</v>
      </c>
      <c r="M1098" s="17"/>
      <c r="N1098" s="16"/>
    </row>
    <row r="1099" customFormat="false" ht="63" hidden="false" customHeight="true" outlineLevel="0" collapsed="false">
      <c r="A1099" s="12" t="s">
        <v>4255</v>
      </c>
      <c r="B1099" s="78" t="s">
        <v>4138</v>
      </c>
      <c r="C1099" s="78" t="s">
        <v>4256</v>
      </c>
      <c r="D1099" s="78" t="s">
        <v>4257</v>
      </c>
      <c r="E1099" s="15" t="n">
        <v>64779.54</v>
      </c>
      <c r="F1099" s="78" t="n">
        <v>45075.93</v>
      </c>
      <c r="G1099" s="15" t="n">
        <v>19703.61</v>
      </c>
      <c r="H1099" s="17" t="s">
        <v>22</v>
      </c>
      <c r="I1099" s="16" t="s">
        <v>1576</v>
      </c>
      <c r="J1099" s="16" t="s">
        <v>24</v>
      </c>
      <c r="K1099" s="16" t="s">
        <v>24</v>
      </c>
      <c r="L1099" s="17" t="s">
        <v>1073</v>
      </c>
      <c r="M1099" s="17"/>
      <c r="N1099" s="16"/>
    </row>
    <row r="1100" customFormat="false" ht="53.25" hidden="false" customHeight="true" outlineLevel="0" collapsed="false">
      <c r="A1100" s="12" t="s">
        <v>4258</v>
      </c>
      <c r="B1100" s="44" t="s">
        <v>3878</v>
      </c>
      <c r="C1100" s="44" t="s">
        <v>4259</v>
      </c>
      <c r="D1100" s="44" t="s">
        <v>4260</v>
      </c>
      <c r="E1100" s="44" t="n">
        <v>30887.46</v>
      </c>
      <c r="F1100" s="78" t="n">
        <v>0</v>
      </c>
      <c r="G1100" s="15" t="n">
        <v>30887.46</v>
      </c>
      <c r="H1100" s="17" t="s">
        <v>22</v>
      </c>
      <c r="I1100" s="16" t="s">
        <v>1576</v>
      </c>
      <c r="J1100" s="16" t="s">
        <v>24</v>
      </c>
      <c r="K1100" s="16" t="s">
        <v>24</v>
      </c>
      <c r="L1100" s="17" t="s">
        <v>1073</v>
      </c>
      <c r="M1100" s="17"/>
      <c r="N1100" s="16"/>
    </row>
    <row r="1101" customFormat="false" ht="51.75" hidden="false" customHeight="true" outlineLevel="0" collapsed="false">
      <c r="A1101" s="12" t="s">
        <v>4261</v>
      </c>
      <c r="B1101" s="13" t="s">
        <v>4262</v>
      </c>
      <c r="C1101" s="13" t="s">
        <v>4263</v>
      </c>
      <c r="D1101" s="13" t="s">
        <v>4264</v>
      </c>
      <c r="E1101" s="15" t="n">
        <v>304980</v>
      </c>
      <c r="F1101" s="78" t="n">
        <v>151219.36</v>
      </c>
      <c r="G1101" s="15" t="n">
        <v>153760.64</v>
      </c>
      <c r="H1101" s="17" t="s">
        <v>22</v>
      </c>
      <c r="I1101" s="16" t="s">
        <v>1576</v>
      </c>
      <c r="J1101" s="16" t="s">
        <v>24</v>
      </c>
      <c r="K1101" s="16" t="s">
        <v>24</v>
      </c>
      <c r="L1101" s="17" t="s">
        <v>1073</v>
      </c>
      <c r="M1101" s="17"/>
      <c r="N1101" s="16"/>
    </row>
    <row r="1102" customFormat="false" ht="63.75" hidden="false" customHeight="true" outlineLevel="0" collapsed="false">
      <c r="A1102" s="12" t="s">
        <v>4265</v>
      </c>
      <c r="B1102" s="13" t="s">
        <v>4266</v>
      </c>
      <c r="C1102" s="13" t="s">
        <v>4267</v>
      </c>
      <c r="D1102" s="13" t="s">
        <v>4268</v>
      </c>
      <c r="E1102" s="15" t="n">
        <v>276276</v>
      </c>
      <c r="F1102" s="78" t="n">
        <v>143894</v>
      </c>
      <c r="G1102" s="15" t="n">
        <v>132382</v>
      </c>
      <c r="H1102" s="17" t="s">
        <v>22</v>
      </c>
      <c r="I1102" s="16" t="s">
        <v>1576</v>
      </c>
      <c r="J1102" s="16" t="s">
        <v>24</v>
      </c>
      <c r="K1102" s="16" t="s">
        <v>24</v>
      </c>
      <c r="L1102" s="17" t="s">
        <v>1073</v>
      </c>
      <c r="M1102" s="17"/>
      <c r="N1102" s="16"/>
    </row>
    <row r="1103" customFormat="false" ht="63" hidden="false" customHeight="true" outlineLevel="0" collapsed="false">
      <c r="A1103" s="12" t="s">
        <v>4269</v>
      </c>
      <c r="B1103" s="13" t="s">
        <v>4138</v>
      </c>
      <c r="C1103" s="13" t="s">
        <v>4270</v>
      </c>
      <c r="D1103" s="13" t="s">
        <v>4271</v>
      </c>
      <c r="E1103" s="15" t="n">
        <v>22604.14</v>
      </c>
      <c r="F1103" s="78" t="n">
        <v>0</v>
      </c>
      <c r="G1103" s="15" t="n">
        <v>22604.14</v>
      </c>
      <c r="H1103" s="17" t="s">
        <v>22</v>
      </c>
      <c r="I1103" s="16" t="s">
        <v>1576</v>
      </c>
      <c r="J1103" s="16" t="s">
        <v>24</v>
      </c>
      <c r="K1103" s="16" t="s">
        <v>24</v>
      </c>
      <c r="L1103" s="17" t="s">
        <v>1073</v>
      </c>
      <c r="M1103" s="17"/>
      <c r="N1103" s="16"/>
    </row>
    <row r="1104" customFormat="false" ht="64.5" hidden="false" customHeight="true" outlineLevel="0" collapsed="false">
      <c r="A1104" s="12" t="s">
        <v>4272</v>
      </c>
      <c r="B1104" s="13" t="s">
        <v>4273</v>
      </c>
      <c r="C1104" s="13" t="s">
        <v>4274</v>
      </c>
      <c r="D1104" s="13" t="s">
        <v>4275</v>
      </c>
      <c r="E1104" s="15" t="n">
        <v>22604.14</v>
      </c>
      <c r="F1104" s="78" t="n">
        <v>21379.75</v>
      </c>
      <c r="G1104" s="15" t="n">
        <v>1224.39</v>
      </c>
      <c r="H1104" s="17" t="s">
        <v>22</v>
      </c>
      <c r="I1104" s="16" t="s">
        <v>1576</v>
      </c>
      <c r="J1104" s="16" t="s">
        <v>24</v>
      </c>
      <c r="K1104" s="16" t="s">
        <v>24</v>
      </c>
      <c r="L1104" s="17" t="s">
        <v>1073</v>
      </c>
      <c r="M1104" s="17"/>
      <c r="N1104" s="16"/>
    </row>
    <row r="1105" customFormat="false" ht="51" hidden="false" customHeight="true" outlineLevel="0" collapsed="false">
      <c r="A1105" s="12" t="s">
        <v>4276</v>
      </c>
      <c r="B1105" s="13" t="s">
        <v>4277</v>
      </c>
      <c r="C1105" s="13" t="s">
        <v>4278</v>
      </c>
      <c r="D1105" s="13" t="s">
        <v>4279</v>
      </c>
      <c r="E1105" s="15" t="n">
        <v>36731.72</v>
      </c>
      <c r="F1105" s="78" t="n">
        <v>34742.11</v>
      </c>
      <c r="G1105" s="15" t="n">
        <v>1989.61</v>
      </c>
      <c r="H1105" s="17" t="s">
        <v>22</v>
      </c>
      <c r="I1105" s="16" t="s">
        <v>1576</v>
      </c>
      <c r="J1105" s="16" t="s">
        <v>24</v>
      </c>
      <c r="K1105" s="16" t="s">
        <v>24</v>
      </c>
      <c r="L1105" s="17" t="s">
        <v>1073</v>
      </c>
      <c r="M1105" s="17"/>
      <c r="N1105" s="16"/>
    </row>
    <row r="1106" customFormat="false" ht="53.25" hidden="false" customHeight="true" outlineLevel="0" collapsed="false">
      <c r="A1106" s="12" t="s">
        <v>4280</v>
      </c>
      <c r="B1106" s="13" t="s">
        <v>4262</v>
      </c>
      <c r="C1106" s="13" t="s">
        <v>4281</v>
      </c>
      <c r="D1106" s="13" t="s">
        <v>4282</v>
      </c>
      <c r="E1106" s="15" t="n">
        <v>120826</v>
      </c>
      <c r="F1106" s="78" t="n">
        <v>120322.84</v>
      </c>
      <c r="G1106" s="15" t="n">
        <v>503.16</v>
      </c>
      <c r="H1106" s="17" t="s">
        <v>22</v>
      </c>
      <c r="I1106" s="16" t="s">
        <v>1576</v>
      </c>
      <c r="J1106" s="16" t="s">
        <v>24</v>
      </c>
      <c r="K1106" s="16" t="s">
        <v>24</v>
      </c>
      <c r="L1106" s="17" t="s">
        <v>1073</v>
      </c>
      <c r="M1106" s="17"/>
      <c r="N1106" s="16"/>
    </row>
    <row r="1107" customFormat="false" ht="99.75" hidden="false" customHeight="true" outlineLevel="0" collapsed="false">
      <c r="A1107" s="12" t="s">
        <v>4283</v>
      </c>
      <c r="B1107" s="13" t="s">
        <v>4284</v>
      </c>
      <c r="C1107" s="13" t="s">
        <v>4285</v>
      </c>
      <c r="D1107" s="13" t="s">
        <v>4286</v>
      </c>
      <c r="E1107" s="15" t="n">
        <v>16498</v>
      </c>
      <c r="F1107" s="78" t="n">
        <v>14779.64</v>
      </c>
      <c r="G1107" s="15" t="n">
        <v>1718.36</v>
      </c>
      <c r="H1107" s="17" t="n">
        <v>122453.68</v>
      </c>
      <c r="I1107" s="16" t="s">
        <v>1576</v>
      </c>
      <c r="J1107" s="16" t="s">
        <v>24</v>
      </c>
      <c r="K1107" s="16" t="s">
        <v>4287</v>
      </c>
      <c r="L1107" s="17" t="s">
        <v>1073</v>
      </c>
      <c r="M1107" s="17"/>
      <c r="N1107" s="16"/>
    </row>
    <row r="1108" customFormat="false" ht="50.25" hidden="false" customHeight="true" outlineLevel="0" collapsed="false">
      <c r="A1108" s="12" t="s">
        <v>4288</v>
      </c>
      <c r="B1108" s="13" t="s">
        <v>4138</v>
      </c>
      <c r="C1108" s="13" t="s">
        <v>4289</v>
      </c>
      <c r="D1108" s="13" t="s">
        <v>4290</v>
      </c>
      <c r="E1108" s="15" t="n">
        <v>16498</v>
      </c>
      <c r="F1108" s="78" t="n">
        <v>14779.64</v>
      </c>
      <c r="G1108" s="15" t="n">
        <v>1718.36</v>
      </c>
      <c r="H1108" s="17" t="s">
        <v>22</v>
      </c>
      <c r="I1108" s="16" t="s">
        <v>4291</v>
      </c>
      <c r="J1108" s="16" t="s">
        <v>24</v>
      </c>
      <c r="K1108" s="16" t="s">
        <v>24</v>
      </c>
      <c r="L1108" s="17" t="s">
        <v>1073</v>
      </c>
      <c r="M1108" s="17"/>
      <c r="N1108" s="16"/>
    </row>
    <row r="1109" customFormat="false" ht="51" hidden="false" customHeight="true" outlineLevel="0" collapsed="false">
      <c r="A1109" s="12" t="s">
        <v>4292</v>
      </c>
      <c r="B1109" s="13" t="s">
        <v>4160</v>
      </c>
      <c r="C1109" s="13" t="s">
        <v>4293</v>
      </c>
      <c r="D1109" s="13" t="s">
        <v>4294</v>
      </c>
      <c r="E1109" s="15" t="n">
        <v>32996</v>
      </c>
      <c r="F1109" s="78" t="n">
        <v>25559.28</v>
      </c>
      <c r="G1109" s="15" t="n">
        <v>3436.28</v>
      </c>
      <c r="H1109" s="17" t="s">
        <v>22</v>
      </c>
      <c r="I1109" s="16" t="s">
        <v>1576</v>
      </c>
      <c r="J1109" s="16" t="s">
        <v>24</v>
      </c>
      <c r="K1109" s="16" t="s">
        <v>24</v>
      </c>
      <c r="L1109" s="17" t="s">
        <v>1073</v>
      </c>
      <c r="M1109" s="17"/>
      <c r="N1109" s="16"/>
    </row>
    <row r="1110" customFormat="false" ht="79.5" hidden="false" customHeight="true" outlineLevel="0" collapsed="false">
      <c r="A1110" s="12" t="s">
        <v>4295</v>
      </c>
      <c r="B1110" s="13" t="s">
        <v>4266</v>
      </c>
      <c r="C1110" s="13" t="s">
        <v>4296</v>
      </c>
      <c r="D1110" s="13" t="s">
        <v>4297</v>
      </c>
      <c r="E1110" s="15" t="n">
        <v>36633</v>
      </c>
      <c r="F1110" s="78" t="n">
        <v>36633</v>
      </c>
      <c r="G1110" s="15" t="n">
        <v>0</v>
      </c>
      <c r="H1110" s="17" t="s">
        <v>22</v>
      </c>
      <c r="I1110" s="16" t="s">
        <v>1576</v>
      </c>
      <c r="J1110" s="16" t="s">
        <v>24</v>
      </c>
      <c r="K1110" s="16" t="s">
        <v>24</v>
      </c>
      <c r="L1110" s="17" t="s">
        <v>1073</v>
      </c>
      <c r="M1110" s="17"/>
      <c r="N1110" s="16"/>
    </row>
    <row r="1111" customFormat="false" ht="77.25" hidden="false" customHeight="true" outlineLevel="0" collapsed="false">
      <c r="A1111" s="12" t="s">
        <v>4298</v>
      </c>
      <c r="B1111" s="13" t="s">
        <v>4065</v>
      </c>
      <c r="C1111" s="13" t="s">
        <v>4299</v>
      </c>
      <c r="D1111" s="13" t="s">
        <v>4300</v>
      </c>
      <c r="E1111" s="15" t="n">
        <v>25234.41</v>
      </c>
      <c r="F1111" s="15" t="s">
        <v>4301</v>
      </c>
      <c r="G1111" s="15" t="n">
        <v>0</v>
      </c>
      <c r="H1111" s="17" t="n">
        <v>131167.9</v>
      </c>
      <c r="I1111" s="16" t="s">
        <v>1576</v>
      </c>
      <c r="J1111" s="16" t="s">
        <v>24</v>
      </c>
      <c r="K1111" s="16" t="s">
        <v>4302</v>
      </c>
      <c r="L1111" s="17" t="s">
        <v>1073</v>
      </c>
      <c r="M1111" s="17"/>
      <c r="N1111" s="16"/>
    </row>
    <row r="1112" customFormat="false" ht="74.25" hidden="false" customHeight="true" outlineLevel="0" collapsed="false">
      <c r="A1112" s="12" t="s">
        <v>4303</v>
      </c>
      <c r="B1112" s="13" t="s">
        <v>4160</v>
      </c>
      <c r="C1112" s="13" t="s">
        <v>4304</v>
      </c>
      <c r="D1112" s="13" t="s">
        <v>4305</v>
      </c>
      <c r="E1112" s="15" t="n">
        <v>25490.59</v>
      </c>
      <c r="F1112" s="78" t="n">
        <v>24814.45</v>
      </c>
      <c r="G1112" s="15" t="n">
        <v>676.14</v>
      </c>
      <c r="H1112" s="17" t="n">
        <v>132499.55</v>
      </c>
      <c r="I1112" s="16" t="s">
        <v>1576</v>
      </c>
      <c r="J1112" s="16" t="s">
        <v>24</v>
      </c>
      <c r="K1112" s="16" t="s">
        <v>4306</v>
      </c>
      <c r="L1112" s="17" t="s">
        <v>1073</v>
      </c>
      <c r="M1112" s="17"/>
      <c r="N1112" s="16"/>
    </row>
    <row r="1113" customFormat="false" ht="64.5" hidden="false" customHeight="true" outlineLevel="0" collapsed="false">
      <c r="A1113" s="12" t="s">
        <v>4307</v>
      </c>
      <c r="B1113" s="13" t="s">
        <v>3878</v>
      </c>
      <c r="C1113" s="13" t="s">
        <v>4308</v>
      </c>
      <c r="D1113" s="13" t="s">
        <v>4309</v>
      </c>
      <c r="E1113" s="15" t="n">
        <v>28018</v>
      </c>
      <c r="F1113" s="78" t="n">
        <v>0</v>
      </c>
      <c r="G1113" s="15" t="n">
        <v>0</v>
      </c>
      <c r="H1113" s="17" t="n">
        <v>192210.4</v>
      </c>
      <c r="I1113" s="16" t="s">
        <v>1576</v>
      </c>
      <c r="J1113" s="16" t="s">
        <v>24</v>
      </c>
      <c r="K1113" s="63" t="s">
        <v>4310</v>
      </c>
      <c r="L1113" s="17" t="s">
        <v>1073</v>
      </c>
      <c r="M1113" s="17"/>
      <c r="N1113" s="16" t="s">
        <v>4311</v>
      </c>
    </row>
    <row r="1114" customFormat="false" ht="66" hidden="false" customHeight="true" outlineLevel="0" collapsed="false">
      <c r="A1114" s="12" t="s">
        <v>4312</v>
      </c>
      <c r="B1114" s="13" t="s">
        <v>4160</v>
      </c>
      <c r="C1114" s="13" t="s">
        <v>4313</v>
      </c>
      <c r="D1114" s="13" t="s">
        <v>4314</v>
      </c>
      <c r="E1114" s="15" t="n">
        <v>28018</v>
      </c>
      <c r="F1114" s="78" t="n">
        <v>26500.14</v>
      </c>
      <c r="G1114" s="15" t="n">
        <v>1517.86</v>
      </c>
      <c r="H1114" s="17" t="n">
        <v>95879.07</v>
      </c>
      <c r="I1114" s="63" t="s">
        <v>4315</v>
      </c>
      <c r="J1114" s="16" t="s">
        <v>24</v>
      </c>
      <c r="K1114" s="16" t="s">
        <v>4316</v>
      </c>
      <c r="L1114" s="17" t="s">
        <v>1073</v>
      </c>
      <c r="M1114" s="17"/>
      <c r="N1114" s="16"/>
    </row>
    <row r="1115" customFormat="false" ht="63" hidden="false" customHeight="true" outlineLevel="0" collapsed="false">
      <c r="A1115" s="26" t="s">
        <v>4317</v>
      </c>
      <c r="B1115" s="13" t="s">
        <v>4138</v>
      </c>
      <c r="C1115" s="13" t="s">
        <v>4318</v>
      </c>
      <c r="D1115" s="13" t="s">
        <v>4319</v>
      </c>
      <c r="E1115" s="15" t="n">
        <v>23509.05</v>
      </c>
      <c r="F1115" s="78" t="n">
        <v>18121.37</v>
      </c>
      <c r="G1115" s="15" t="n">
        <v>5387.68</v>
      </c>
      <c r="H1115" s="17" t="s">
        <v>22</v>
      </c>
      <c r="I1115" s="16" t="s">
        <v>1576</v>
      </c>
      <c r="J1115" s="16" t="s">
        <v>24</v>
      </c>
      <c r="K1115" s="16" t="s">
        <v>24</v>
      </c>
      <c r="L1115" s="17" t="s">
        <v>1073</v>
      </c>
      <c r="M1115" s="17"/>
      <c r="N1115" s="16"/>
    </row>
    <row r="1116" customFormat="false" ht="65.25" hidden="false" customHeight="true" outlineLevel="0" collapsed="false">
      <c r="A1116" s="12" t="s">
        <v>4320</v>
      </c>
      <c r="B1116" s="13" t="s">
        <v>4138</v>
      </c>
      <c r="C1116" s="13" t="s">
        <v>4321</v>
      </c>
      <c r="D1116" s="13" t="s">
        <v>4322</v>
      </c>
      <c r="E1116" s="15" t="n">
        <v>20183.95</v>
      </c>
      <c r="F1116" s="78" t="n">
        <v>15558.29</v>
      </c>
      <c r="G1116" s="15" t="n">
        <v>4625.66</v>
      </c>
      <c r="H1116" s="17" t="s">
        <v>22</v>
      </c>
      <c r="I1116" s="16" t="s">
        <v>1576</v>
      </c>
      <c r="J1116" s="16" t="s">
        <v>24</v>
      </c>
      <c r="K1116" s="16" t="s">
        <v>24</v>
      </c>
      <c r="L1116" s="17" t="s">
        <v>1073</v>
      </c>
      <c r="M1116" s="17"/>
      <c r="N1116" s="16"/>
    </row>
    <row r="1117" customFormat="false" ht="60.75" hidden="false" customHeight="true" outlineLevel="0" collapsed="false">
      <c r="A1117" s="12" t="s">
        <v>4323</v>
      </c>
      <c r="B1117" s="13" t="s">
        <v>3695</v>
      </c>
      <c r="C1117" s="13" t="s">
        <v>4324</v>
      </c>
      <c r="D1117" s="13" t="s">
        <v>4325</v>
      </c>
      <c r="E1117" s="15" t="n">
        <v>207599.8</v>
      </c>
      <c r="F1117" s="78" t="n">
        <v>207599.8</v>
      </c>
      <c r="G1117" s="15" t="n">
        <v>0</v>
      </c>
      <c r="H1117" s="17" t="s">
        <v>22</v>
      </c>
      <c r="I1117" s="16" t="s">
        <v>1576</v>
      </c>
      <c r="J1117" s="16" t="s">
        <v>24</v>
      </c>
      <c r="K1117" s="16" t="s">
        <v>4326</v>
      </c>
      <c r="L1117" s="17" t="s">
        <v>1073</v>
      </c>
      <c r="M1117" s="17"/>
      <c r="N1117" s="16"/>
    </row>
    <row r="1118" customFormat="false" ht="53.25" hidden="false" customHeight="true" outlineLevel="0" collapsed="false">
      <c r="A1118" s="12" t="s">
        <v>4327</v>
      </c>
      <c r="B1118" s="13" t="s">
        <v>4138</v>
      </c>
      <c r="C1118" s="13" t="s">
        <v>4328</v>
      </c>
      <c r="D1118" s="13" t="s">
        <v>4329</v>
      </c>
      <c r="E1118" s="15" t="n">
        <v>31969</v>
      </c>
      <c r="F1118" s="78" t="n">
        <v>13817.05</v>
      </c>
      <c r="G1118" s="15" t="n">
        <v>18151.95</v>
      </c>
      <c r="H1118" s="17" t="s">
        <v>22</v>
      </c>
      <c r="I1118" s="16" t="s">
        <v>4330</v>
      </c>
      <c r="J1118" s="16" t="s">
        <v>24</v>
      </c>
      <c r="K1118" s="16" t="s">
        <v>4331</v>
      </c>
      <c r="L1118" s="17" t="s">
        <v>1073</v>
      </c>
      <c r="M1118" s="17"/>
      <c r="N1118" s="16"/>
    </row>
    <row r="1119" customFormat="false" ht="51" hidden="false" customHeight="true" outlineLevel="0" collapsed="false">
      <c r="A1119" s="12" t="s">
        <v>4332</v>
      </c>
      <c r="B1119" s="13" t="s">
        <v>4138</v>
      </c>
      <c r="C1119" s="13" t="s">
        <v>4333</v>
      </c>
      <c r="D1119" s="13" t="s">
        <v>4334</v>
      </c>
      <c r="E1119" s="15" t="n">
        <v>83543.2</v>
      </c>
      <c r="F1119" s="78" t="n">
        <v>83543.2</v>
      </c>
      <c r="G1119" s="15" t="n">
        <v>0</v>
      </c>
      <c r="H1119" s="17" t="s">
        <v>22</v>
      </c>
      <c r="I1119" s="16" t="s">
        <v>4330</v>
      </c>
      <c r="J1119" s="16" t="s">
        <v>24</v>
      </c>
      <c r="K1119" s="16" t="s">
        <v>24</v>
      </c>
      <c r="L1119" s="17" t="s">
        <v>1073</v>
      </c>
      <c r="M1119" s="17"/>
      <c r="N1119" s="16"/>
    </row>
    <row r="1120" customFormat="false" ht="51" hidden="false" customHeight="true" outlineLevel="0" collapsed="false">
      <c r="A1120" s="12" t="s">
        <v>4335</v>
      </c>
      <c r="B1120" s="13" t="s">
        <v>4138</v>
      </c>
      <c r="C1120" s="13" t="s">
        <v>4336</v>
      </c>
      <c r="D1120" s="13" t="s">
        <v>4337</v>
      </c>
      <c r="E1120" s="15" t="n">
        <v>83543.2</v>
      </c>
      <c r="F1120" s="78" t="n">
        <v>83543.2</v>
      </c>
      <c r="G1120" s="15" t="n">
        <v>0</v>
      </c>
      <c r="H1120" s="17" t="s">
        <v>22</v>
      </c>
      <c r="I1120" s="16" t="s">
        <v>1576</v>
      </c>
      <c r="J1120" s="16" t="s">
        <v>24</v>
      </c>
      <c r="K1120" s="16" t="s">
        <v>24</v>
      </c>
      <c r="L1120" s="17" t="s">
        <v>1073</v>
      </c>
      <c r="M1120" s="17"/>
      <c r="N1120" s="16"/>
    </row>
    <row r="1121" customFormat="false" ht="51.75" hidden="false" customHeight="true" outlineLevel="0" collapsed="false">
      <c r="A1121" s="12" t="s">
        <v>4338</v>
      </c>
      <c r="B1121" s="13" t="s">
        <v>4138</v>
      </c>
      <c r="C1121" s="13" t="s">
        <v>4339</v>
      </c>
      <c r="D1121" s="13" t="s">
        <v>4340</v>
      </c>
      <c r="E1121" s="15" t="n">
        <v>83543.2</v>
      </c>
      <c r="F1121" s="78" t="n">
        <v>83543.2</v>
      </c>
      <c r="G1121" s="15" t="n">
        <v>0</v>
      </c>
      <c r="H1121" s="17" t="s">
        <v>22</v>
      </c>
      <c r="I1121" s="16" t="s">
        <v>1576</v>
      </c>
      <c r="J1121" s="16" t="s">
        <v>24</v>
      </c>
      <c r="K1121" s="16" t="s">
        <v>24</v>
      </c>
      <c r="L1121" s="17" t="s">
        <v>1073</v>
      </c>
      <c r="M1121" s="17"/>
      <c r="N1121" s="16"/>
    </row>
    <row r="1122" customFormat="false" ht="51" hidden="false" customHeight="true" outlineLevel="0" collapsed="false">
      <c r="A1122" s="12" t="s">
        <v>4341</v>
      </c>
      <c r="B1122" s="13" t="s">
        <v>4160</v>
      </c>
      <c r="C1122" s="13" t="s">
        <v>4342</v>
      </c>
      <c r="D1122" s="13" t="s">
        <v>4343</v>
      </c>
      <c r="E1122" s="15" t="n">
        <v>49563</v>
      </c>
      <c r="F1122" s="78" t="n">
        <v>49563</v>
      </c>
      <c r="G1122" s="15" t="n">
        <v>0</v>
      </c>
      <c r="H1122" s="17" t="s">
        <v>22</v>
      </c>
      <c r="I1122" s="16" t="s">
        <v>1576</v>
      </c>
      <c r="J1122" s="16" t="s">
        <v>24</v>
      </c>
      <c r="K1122" s="16" t="s">
        <v>24</v>
      </c>
      <c r="L1122" s="17" t="s">
        <v>1073</v>
      </c>
      <c r="M1122" s="17"/>
      <c r="N1122" s="16"/>
    </row>
    <row r="1123" customFormat="false" ht="50.25" hidden="false" customHeight="true" outlineLevel="0" collapsed="false">
      <c r="A1123" s="12" t="s">
        <v>4344</v>
      </c>
      <c r="B1123" s="13" t="s">
        <v>4160</v>
      </c>
      <c r="C1123" s="13" t="s">
        <v>4345</v>
      </c>
      <c r="D1123" s="13" t="s">
        <v>4346</v>
      </c>
      <c r="E1123" s="15" t="n">
        <v>49563</v>
      </c>
      <c r="F1123" s="78" t="n">
        <v>49563</v>
      </c>
      <c r="G1123" s="15" t="n">
        <v>0</v>
      </c>
      <c r="H1123" s="17" t="s">
        <v>22</v>
      </c>
      <c r="I1123" s="16" t="s">
        <v>1576</v>
      </c>
      <c r="J1123" s="16" t="s">
        <v>24</v>
      </c>
      <c r="K1123" s="16" t="s">
        <v>24</v>
      </c>
      <c r="L1123" s="17" t="s">
        <v>1073</v>
      </c>
      <c r="M1123" s="17"/>
      <c r="N1123" s="16"/>
    </row>
    <row r="1124" customFormat="false" ht="49.5" hidden="false" customHeight="true" outlineLevel="0" collapsed="false">
      <c r="A1124" s="12" t="s">
        <v>4347</v>
      </c>
      <c r="B1124" s="13" t="s">
        <v>4348</v>
      </c>
      <c r="C1124" s="13" t="s">
        <v>4349</v>
      </c>
      <c r="D1124" s="13" t="s">
        <v>4350</v>
      </c>
      <c r="E1124" s="15" t="n">
        <v>49563</v>
      </c>
      <c r="F1124" s="78" t="n">
        <v>32817.04</v>
      </c>
      <c r="G1124" s="15" t="n">
        <v>16745.96</v>
      </c>
      <c r="H1124" s="17" t="s">
        <v>22</v>
      </c>
      <c r="I1124" s="16" t="s">
        <v>1576</v>
      </c>
      <c r="J1124" s="16" t="s">
        <v>24</v>
      </c>
      <c r="K1124" s="16" t="s">
        <v>24</v>
      </c>
      <c r="L1124" s="17" t="s">
        <v>1073</v>
      </c>
      <c r="M1124" s="17"/>
      <c r="N1124" s="16"/>
    </row>
    <row r="1125" customFormat="false" ht="51.75" hidden="false" customHeight="true" outlineLevel="0" collapsed="false">
      <c r="A1125" s="12" t="s">
        <v>4351</v>
      </c>
      <c r="B1125" s="13" t="s">
        <v>4352</v>
      </c>
      <c r="C1125" s="13" t="s">
        <v>4353</v>
      </c>
      <c r="D1125" s="13" t="s">
        <v>4354</v>
      </c>
      <c r="E1125" s="15" t="n">
        <v>46748</v>
      </c>
      <c r="F1125" s="78" t="n">
        <v>46748</v>
      </c>
      <c r="G1125" s="15" t="n">
        <v>0</v>
      </c>
      <c r="H1125" s="17" t="s">
        <v>22</v>
      </c>
      <c r="I1125" s="16" t="s">
        <v>1576</v>
      </c>
      <c r="J1125" s="16" t="s">
        <v>24</v>
      </c>
      <c r="K1125" s="16" t="s">
        <v>24</v>
      </c>
      <c r="L1125" s="17" t="s">
        <v>1073</v>
      </c>
      <c r="M1125" s="17"/>
      <c r="N1125" s="16"/>
    </row>
    <row r="1126" customFormat="false" ht="52.5" hidden="false" customHeight="true" outlineLevel="0" collapsed="false">
      <c r="A1126" s="12" t="s">
        <v>4355</v>
      </c>
      <c r="B1126" s="13" t="s">
        <v>4262</v>
      </c>
      <c r="C1126" s="13" t="s">
        <v>4356</v>
      </c>
      <c r="D1126" s="13" t="s">
        <v>4357</v>
      </c>
      <c r="E1126" s="15" t="n">
        <v>39178</v>
      </c>
      <c r="F1126" s="78" t="n">
        <v>39178</v>
      </c>
      <c r="G1126" s="15" t="n">
        <v>0</v>
      </c>
      <c r="H1126" s="17" t="s">
        <v>22</v>
      </c>
      <c r="I1126" s="16" t="s">
        <v>1576</v>
      </c>
      <c r="J1126" s="16" t="s">
        <v>24</v>
      </c>
      <c r="K1126" s="16" t="s">
        <v>24</v>
      </c>
      <c r="L1126" s="17" t="s">
        <v>1073</v>
      </c>
      <c r="M1126" s="17"/>
      <c r="N1126" s="16"/>
    </row>
    <row r="1127" customFormat="false" ht="50.25" hidden="false" customHeight="true" outlineLevel="0" collapsed="false">
      <c r="A1127" s="12" t="s">
        <v>4358</v>
      </c>
      <c r="B1127" s="13" t="s">
        <v>4266</v>
      </c>
      <c r="C1127" s="13" t="s">
        <v>4359</v>
      </c>
      <c r="D1127" s="13" t="s">
        <v>4360</v>
      </c>
      <c r="E1127" s="15" t="n">
        <v>100003</v>
      </c>
      <c r="F1127" s="78" t="n">
        <v>62085.48</v>
      </c>
      <c r="G1127" s="15" t="n">
        <v>37917.52</v>
      </c>
      <c r="H1127" s="17" t="s">
        <v>22</v>
      </c>
      <c r="I1127" s="16" t="s">
        <v>1576</v>
      </c>
      <c r="J1127" s="16" t="s">
        <v>24</v>
      </c>
      <c r="K1127" s="16" t="s">
        <v>24</v>
      </c>
      <c r="L1127" s="17" t="s">
        <v>1073</v>
      </c>
      <c r="M1127" s="17"/>
      <c r="N1127" s="16"/>
    </row>
    <row r="1128" customFormat="false" ht="52.5" hidden="false" customHeight="true" outlineLevel="0" collapsed="false">
      <c r="A1128" s="12" t="s">
        <v>4361</v>
      </c>
      <c r="B1128" s="13" t="s">
        <v>4348</v>
      </c>
      <c r="C1128" s="13" t="s">
        <v>4362</v>
      </c>
      <c r="D1128" s="13" t="s">
        <v>4363</v>
      </c>
      <c r="E1128" s="15" t="n">
        <v>99125.6</v>
      </c>
      <c r="F1128" s="78" t="n">
        <v>99125</v>
      </c>
      <c r="G1128" s="15" t="n">
        <v>0</v>
      </c>
      <c r="H1128" s="17" t="s">
        <v>22</v>
      </c>
      <c r="I1128" s="16" t="s">
        <v>1576</v>
      </c>
      <c r="J1128" s="16" t="s">
        <v>24</v>
      </c>
      <c r="K1128" s="16" t="s">
        <v>24</v>
      </c>
      <c r="L1128" s="17" t="s">
        <v>1073</v>
      </c>
      <c r="M1128" s="17"/>
      <c r="N1128" s="16"/>
    </row>
    <row r="1129" customFormat="false" ht="51" hidden="false" customHeight="true" outlineLevel="0" collapsed="false">
      <c r="A1129" s="12" t="s">
        <v>4364</v>
      </c>
      <c r="B1129" s="13" t="s">
        <v>4365</v>
      </c>
      <c r="C1129" s="13" t="s">
        <v>4366</v>
      </c>
      <c r="D1129" s="13" t="s">
        <v>4367</v>
      </c>
      <c r="E1129" s="15" t="n">
        <v>86094</v>
      </c>
      <c r="F1129" s="78" t="n">
        <v>77125.92</v>
      </c>
      <c r="G1129" s="15" t="n">
        <v>8968.08</v>
      </c>
      <c r="H1129" s="17" t="s">
        <v>22</v>
      </c>
      <c r="I1129" s="16" t="s">
        <v>1576</v>
      </c>
      <c r="J1129" s="16" t="s">
        <v>24</v>
      </c>
      <c r="K1129" s="16" t="s">
        <v>24</v>
      </c>
      <c r="L1129" s="17" t="s">
        <v>1073</v>
      </c>
      <c r="M1129" s="17"/>
      <c r="N1129" s="16"/>
    </row>
    <row r="1130" customFormat="false" ht="51" hidden="false" customHeight="true" outlineLevel="0" collapsed="false">
      <c r="A1130" s="12" t="s">
        <v>4368</v>
      </c>
      <c r="B1130" s="13" t="s">
        <v>4138</v>
      </c>
      <c r="C1130" s="13" t="s">
        <v>4369</v>
      </c>
      <c r="D1130" s="13" t="s">
        <v>4370</v>
      </c>
      <c r="E1130" s="15" t="n">
        <v>49508.08</v>
      </c>
      <c r="F1130" s="78" t="n">
        <v>49508.08</v>
      </c>
      <c r="G1130" s="15" t="n">
        <v>0</v>
      </c>
      <c r="H1130" s="17" t="s">
        <v>22</v>
      </c>
      <c r="I1130" s="16" t="s">
        <v>1576</v>
      </c>
      <c r="J1130" s="16" t="s">
        <v>24</v>
      </c>
      <c r="K1130" s="16" t="s">
        <v>24</v>
      </c>
      <c r="L1130" s="17" t="s">
        <v>1073</v>
      </c>
      <c r="M1130" s="17"/>
      <c r="N1130" s="16"/>
    </row>
    <row r="1131" customFormat="false" ht="49.5" hidden="false" customHeight="true" outlineLevel="0" collapsed="false">
      <c r="A1131" s="12" t="s">
        <v>4371</v>
      </c>
      <c r="B1131" s="13" t="s">
        <v>4138</v>
      </c>
      <c r="C1131" s="13" t="s">
        <v>4372</v>
      </c>
      <c r="D1131" s="13" t="s">
        <v>4373</v>
      </c>
      <c r="E1131" s="15" t="n">
        <v>49329.35</v>
      </c>
      <c r="F1131" s="78" t="n">
        <v>49329.35</v>
      </c>
      <c r="G1131" s="15" t="n">
        <v>0</v>
      </c>
      <c r="H1131" s="17" t="s">
        <v>22</v>
      </c>
      <c r="I1131" s="16" t="s">
        <v>1576</v>
      </c>
      <c r="J1131" s="16" t="s">
        <v>24</v>
      </c>
      <c r="K1131" s="16" t="s">
        <v>24</v>
      </c>
      <c r="L1131" s="17" t="s">
        <v>1073</v>
      </c>
      <c r="M1131" s="17"/>
      <c r="N1131" s="16"/>
    </row>
    <row r="1132" customFormat="false" ht="51" hidden="false" customHeight="true" outlineLevel="0" collapsed="false">
      <c r="A1132" s="12" t="s">
        <v>4374</v>
      </c>
      <c r="B1132" s="13" t="s">
        <v>4138</v>
      </c>
      <c r="C1132" s="13" t="s">
        <v>4375</v>
      </c>
      <c r="D1132" s="13" t="s">
        <v>4376</v>
      </c>
      <c r="E1132" s="15" t="n">
        <v>51831.57</v>
      </c>
      <c r="F1132" s="78" t="n">
        <v>51831.57</v>
      </c>
      <c r="G1132" s="15" t="n">
        <v>0</v>
      </c>
      <c r="H1132" s="17" t="s">
        <v>22</v>
      </c>
      <c r="I1132" s="16" t="s">
        <v>1576</v>
      </c>
      <c r="J1132" s="16" t="s">
        <v>24</v>
      </c>
      <c r="K1132" s="16" t="s">
        <v>24</v>
      </c>
      <c r="L1132" s="17" t="s">
        <v>1073</v>
      </c>
      <c r="M1132" s="17"/>
      <c r="N1132" s="16"/>
    </row>
    <row r="1133" customFormat="false" ht="51" hidden="false" customHeight="true" outlineLevel="0" collapsed="false">
      <c r="A1133" s="12" t="s">
        <v>4377</v>
      </c>
      <c r="B1133" s="13" t="s">
        <v>4138</v>
      </c>
      <c r="C1133" s="13" t="s">
        <v>4378</v>
      </c>
      <c r="D1133" s="13" t="s">
        <v>4379</v>
      </c>
      <c r="E1133" s="15" t="n">
        <v>63866.34</v>
      </c>
      <c r="F1133" s="78" t="n">
        <v>47633.65</v>
      </c>
      <c r="G1133" s="15" t="n">
        <v>16232.69</v>
      </c>
      <c r="H1133" s="17" t="s">
        <v>22</v>
      </c>
      <c r="I1133" s="16" t="s">
        <v>1576</v>
      </c>
      <c r="J1133" s="16" t="s">
        <v>24</v>
      </c>
      <c r="K1133" s="16" t="s">
        <v>24</v>
      </c>
      <c r="L1133" s="17" t="s">
        <v>1073</v>
      </c>
      <c r="M1133" s="17"/>
      <c r="N1133" s="16"/>
    </row>
    <row r="1134" customFormat="false" ht="54" hidden="false" customHeight="true" outlineLevel="0" collapsed="false">
      <c r="A1134" s="12" t="s">
        <v>4380</v>
      </c>
      <c r="B1134" s="13" t="s">
        <v>4138</v>
      </c>
      <c r="C1134" s="13" t="s">
        <v>4381</v>
      </c>
      <c r="D1134" s="13" t="s">
        <v>4382</v>
      </c>
      <c r="E1134" s="15" t="n">
        <v>39101.83</v>
      </c>
      <c r="F1134" s="78" t="n">
        <v>29163.46</v>
      </c>
      <c r="G1134" s="15" t="n">
        <v>9938.37</v>
      </c>
      <c r="H1134" s="17" t="s">
        <v>22</v>
      </c>
      <c r="I1134" s="16" t="s">
        <v>1576</v>
      </c>
      <c r="J1134" s="16" t="s">
        <v>24</v>
      </c>
      <c r="K1134" s="16" t="s">
        <v>24</v>
      </c>
      <c r="L1134" s="17" t="s">
        <v>1073</v>
      </c>
      <c r="M1134" s="17"/>
      <c r="N1134" s="16"/>
    </row>
    <row r="1135" customFormat="false" ht="51" hidden="false" customHeight="true" outlineLevel="0" collapsed="false">
      <c r="A1135" s="12" t="s">
        <v>4383</v>
      </c>
      <c r="B1135" s="13" t="s">
        <v>4138</v>
      </c>
      <c r="C1135" s="13" t="s">
        <v>4384</v>
      </c>
      <c r="D1135" s="13" t="s">
        <v>4382</v>
      </c>
      <c r="E1135" s="15" t="s">
        <v>4385</v>
      </c>
      <c r="F1135" s="78" t="n">
        <v>29163.46</v>
      </c>
      <c r="G1135" s="15" t="n">
        <v>9938.37</v>
      </c>
      <c r="H1135" s="17" t="s">
        <v>22</v>
      </c>
      <c r="I1135" s="16" t="s">
        <v>1576</v>
      </c>
      <c r="J1135" s="16" t="s">
        <v>24</v>
      </c>
      <c r="K1135" s="16" t="s">
        <v>24</v>
      </c>
      <c r="L1135" s="17" t="s">
        <v>1073</v>
      </c>
      <c r="M1135" s="17"/>
      <c r="N1135" s="16"/>
    </row>
    <row r="1136" customFormat="false" ht="50.25" hidden="false" customHeight="true" outlineLevel="0" collapsed="false">
      <c r="A1136" s="12" t="s">
        <v>4386</v>
      </c>
      <c r="B1136" s="13" t="s">
        <v>4266</v>
      </c>
      <c r="C1136" s="13" t="s">
        <v>4387</v>
      </c>
      <c r="D1136" s="13" t="s">
        <v>4388</v>
      </c>
      <c r="E1136" s="15" t="n">
        <v>121436</v>
      </c>
      <c r="F1136" s="78" t="n">
        <v>96642.78</v>
      </c>
      <c r="G1136" s="15" t="n">
        <v>24793.22</v>
      </c>
      <c r="H1136" s="17" t="s">
        <v>22</v>
      </c>
      <c r="I1136" s="16" t="s">
        <v>1576</v>
      </c>
      <c r="J1136" s="16" t="s">
        <v>24</v>
      </c>
      <c r="K1136" s="16" t="s">
        <v>24</v>
      </c>
      <c r="L1136" s="17" t="s">
        <v>1073</v>
      </c>
      <c r="M1136" s="17"/>
      <c r="N1136" s="16"/>
    </row>
    <row r="1137" customFormat="false" ht="52.5" hidden="false" customHeight="true" outlineLevel="0" collapsed="false">
      <c r="A1137" s="12" t="s">
        <v>4389</v>
      </c>
      <c r="B1137" s="13" t="s">
        <v>4262</v>
      </c>
      <c r="C1137" s="13" t="s">
        <v>4390</v>
      </c>
      <c r="D1137" s="13" t="s">
        <v>4391</v>
      </c>
      <c r="E1137" s="15" t="n">
        <v>138000</v>
      </c>
      <c r="F1137" s="78" t="n">
        <v>61525</v>
      </c>
      <c r="G1137" s="15" t="n">
        <v>76475</v>
      </c>
      <c r="H1137" s="17" t="s">
        <v>22</v>
      </c>
      <c r="I1137" s="16" t="s">
        <v>1576</v>
      </c>
      <c r="J1137" s="16" t="s">
        <v>24</v>
      </c>
      <c r="K1137" s="16" t="s">
        <v>24</v>
      </c>
      <c r="L1137" s="17" t="s">
        <v>1073</v>
      </c>
      <c r="M1137" s="17"/>
      <c r="N1137" s="16"/>
    </row>
    <row r="1138" customFormat="false" ht="54" hidden="false" customHeight="true" outlineLevel="0" collapsed="false">
      <c r="A1138" s="12" t="s">
        <v>4392</v>
      </c>
      <c r="B1138" s="13" t="s">
        <v>4262</v>
      </c>
      <c r="C1138" s="13" t="s">
        <v>4393</v>
      </c>
      <c r="D1138" s="13" t="s">
        <v>4394</v>
      </c>
      <c r="E1138" s="15" t="n">
        <v>56511</v>
      </c>
      <c r="F1138" s="78" t="n">
        <v>33672.06</v>
      </c>
      <c r="G1138" s="15" t="n">
        <v>22838.94</v>
      </c>
      <c r="H1138" s="17" t="s">
        <v>22</v>
      </c>
      <c r="I1138" s="16" t="s">
        <v>1576</v>
      </c>
      <c r="J1138" s="16" t="s">
        <v>24</v>
      </c>
      <c r="K1138" s="16" t="s">
        <v>24</v>
      </c>
      <c r="L1138" s="17" t="s">
        <v>1073</v>
      </c>
      <c r="M1138" s="17"/>
      <c r="N1138" s="16"/>
    </row>
    <row r="1139" customFormat="false" ht="72.75" hidden="false" customHeight="true" outlineLevel="0" collapsed="false">
      <c r="A1139" s="12" t="s">
        <v>4395</v>
      </c>
      <c r="B1139" s="13" t="s">
        <v>4262</v>
      </c>
      <c r="C1139" s="13" t="s">
        <v>4396</v>
      </c>
      <c r="D1139" s="13" t="s">
        <v>4397</v>
      </c>
      <c r="E1139" s="15" t="n">
        <v>9931</v>
      </c>
      <c r="F1139" s="78" t="n">
        <v>9931</v>
      </c>
      <c r="G1139" s="15" t="n">
        <v>0</v>
      </c>
      <c r="H1139" s="17" t="n">
        <v>145078.4</v>
      </c>
      <c r="I1139" s="16" t="s">
        <v>1576</v>
      </c>
      <c r="J1139" s="16" t="s">
        <v>24</v>
      </c>
      <c r="K1139" s="16" t="s">
        <v>4398</v>
      </c>
      <c r="L1139" s="17" t="s">
        <v>1073</v>
      </c>
      <c r="M1139" s="17"/>
      <c r="N1139" s="16"/>
    </row>
    <row r="1140" customFormat="false" ht="53.25" hidden="false" customHeight="true" outlineLevel="0" collapsed="false">
      <c r="A1140" s="12" t="s">
        <v>4399</v>
      </c>
      <c r="B1140" s="13" t="s">
        <v>4138</v>
      </c>
      <c r="C1140" s="13" t="s">
        <v>4400</v>
      </c>
      <c r="D1140" s="13" t="s">
        <v>4401</v>
      </c>
      <c r="E1140" s="15" t="n">
        <v>39421.36</v>
      </c>
      <c r="F1140" s="78" t="n">
        <v>33343.79</v>
      </c>
      <c r="G1140" s="15" t="n">
        <v>6077.57</v>
      </c>
      <c r="H1140" s="17" t="s">
        <v>22</v>
      </c>
      <c r="I1140" s="16" t="s">
        <v>1576</v>
      </c>
      <c r="J1140" s="16" t="s">
        <v>24</v>
      </c>
      <c r="K1140" s="16" t="s">
        <v>24</v>
      </c>
      <c r="L1140" s="17" t="s">
        <v>1073</v>
      </c>
      <c r="M1140" s="17"/>
      <c r="N1140" s="16"/>
    </row>
    <row r="1141" customFormat="false" ht="50.25" hidden="false" customHeight="true" outlineLevel="0" collapsed="false">
      <c r="A1141" s="12" t="s">
        <v>4402</v>
      </c>
      <c r="B1141" s="13" t="s">
        <v>4403</v>
      </c>
      <c r="C1141" s="13" t="s">
        <v>4404</v>
      </c>
      <c r="D1141" s="13" t="s">
        <v>4405</v>
      </c>
      <c r="E1141" s="15" t="n">
        <v>37318.88</v>
      </c>
      <c r="F1141" s="78" t="n">
        <v>31565.45</v>
      </c>
      <c r="G1141" s="15" t="n">
        <v>5753.43</v>
      </c>
      <c r="H1141" s="17" t="s">
        <v>22</v>
      </c>
      <c r="I1141" s="16" t="s">
        <v>1576</v>
      </c>
      <c r="J1141" s="16" t="s">
        <v>24</v>
      </c>
      <c r="K1141" s="16" t="s">
        <v>24</v>
      </c>
      <c r="L1141" s="17" t="s">
        <v>1073</v>
      </c>
      <c r="M1141" s="17"/>
      <c r="N1141" s="16"/>
    </row>
    <row r="1142" customFormat="false" ht="49.5" hidden="false" customHeight="true" outlineLevel="0" collapsed="false">
      <c r="A1142" s="12" t="s">
        <v>4406</v>
      </c>
      <c r="B1142" s="13" t="s">
        <v>4138</v>
      </c>
      <c r="C1142" s="13" t="s">
        <v>4407</v>
      </c>
      <c r="D1142" s="13" t="s">
        <v>4408</v>
      </c>
      <c r="E1142" s="15" t="n">
        <v>37318.88</v>
      </c>
      <c r="F1142" s="78" t="n">
        <v>31565.45</v>
      </c>
      <c r="G1142" s="15" t="n">
        <v>5753.43</v>
      </c>
      <c r="H1142" s="17" t="s">
        <v>22</v>
      </c>
      <c r="I1142" s="16" t="s">
        <v>1576</v>
      </c>
      <c r="J1142" s="16" t="s">
        <v>24</v>
      </c>
      <c r="K1142" s="16" t="s">
        <v>24</v>
      </c>
      <c r="L1142" s="17" t="s">
        <v>1073</v>
      </c>
      <c r="M1142" s="17"/>
      <c r="N1142" s="16"/>
    </row>
    <row r="1143" customFormat="false" ht="51.75" hidden="false" customHeight="true" outlineLevel="0" collapsed="false">
      <c r="A1143" s="12" t="s">
        <v>4409</v>
      </c>
      <c r="B1143" s="13" t="s">
        <v>4138</v>
      </c>
      <c r="C1143" s="13" t="s">
        <v>4410</v>
      </c>
      <c r="D1143" s="13" t="s">
        <v>4411</v>
      </c>
      <c r="E1143" s="15" t="n">
        <v>37318.88</v>
      </c>
      <c r="F1143" s="78" t="n">
        <v>31565.45</v>
      </c>
      <c r="G1143" s="15" t="n">
        <v>5753.43</v>
      </c>
      <c r="H1143" s="17" t="s">
        <v>22</v>
      </c>
      <c r="I1143" s="16" t="s">
        <v>1576</v>
      </c>
      <c r="J1143" s="16" t="s">
        <v>24</v>
      </c>
      <c r="K1143" s="16" t="s">
        <v>24</v>
      </c>
      <c r="L1143" s="17" t="s">
        <v>1073</v>
      </c>
      <c r="M1143" s="17"/>
      <c r="N1143" s="16"/>
    </row>
    <row r="1144" customFormat="false" ht="69" hidden="false" customHeight="true" outlineLevel="0" collapsed="false">
      <c r="A1144" s="12" t="s">
        <v>4412</v>
      </c>
      <c r="B1144" s="13" t="s">
        <v>4138</v>
      </c>
      <c r="C1144" s="13" t="s">
        <v>4413</v>
      </c>
      <c r="D1144" s="13" t="s">
        <v>4414</v>
      </c>
      <c r="E1144" s="15" t="n">
        <v>28206.03</v>
      </c>
      <c r="F1144" s="78" t="n">
        <v>25267.92</v>
      </c>
      <c r="G1144" s="15" t="n">
        <v>2938.11</v>
      </c>
      <c r="H1144" s="17" t="s">
        <v>22</v>
      </c>
      <c r="I1144" s="16" t="s">
        <v>1576</v>
      </c>
      <c r="J1144" s="16" t="s">
        <v>24</v>
      </c>
      <c r="K1144" s="16" t="s">
        <v>24</v>
      </c>
      <c r="L1144" s="17" t="s">
        <v>1073</v>
      </c>
      <c r="M1144" s="17"/>
      <c r="N1144" s="16"/>
    </row>
    <row r="1145" customFormat="false" ht="65.25" hidden="false" customHeight="true" outlineLevel="0" collapsed="false">
      <c r="A1145" s="12" t="s">
        <v>4415</v>
      </c>
      <c r="B1145" s="13" t="s">
        <v>4416</v>
      </c>
      <c r="C1145" s="13" t="s">
        <v>4417</v>
      </c>
      <c r="D1145" s="13" t="s">
        <v>4418</v>
      </c>
      <c r="E1145" s="15" t="n">
        <v>29681.94</v>
      </c>
      <c r="F1145" s="78" t="n">
        <v>26590.08</v>
      </c>
      <c r="G1145" s="15" t="n">
        <v>3091.86</v>
      </c>
      <c r="H1145" s="17" t="s">
        <v>22</v>
      </c>
      <c r="I1145" s="16" t="s">
        <v>1576</v>
      </c>
      <c r="J1145" s="16" t="s">
        <v>24</v>
      </c>
      <c r="K1145" s="16" t="s">
        <v>4419</v>
      </c>
      <c r="L1145" s="17" t="s">
        <v>1073</v>
      </c>
      <c r="M1145" s="17"/>
      <c r="N1145" s="16"/>
    </row>
    <row r="1146" customFormat="false" ht="51.75" hidden="false" customHeight="true" outlineLevel="0" collapsed="false">
      <c r="A1146" s="12" t="s">
        <v>4420</v>
      </c>
      <c r="B1146" s="13" t="s">
        <v>4421</v>
      </c>
      <c r="C1146" s="13" t="s">
        <v>4422</v>
      </c>
      <c r="D1146" s="13" t="s">
        <v>4423</v>
      </c>
      <c r="E1146" s="15" t="n">
        <v>28206.03</v>
      </c>
      <c r="F1146" s="78" t="n">
        <v>25267.92</v>
      </c>
      <c r="G1146" s="15" t="n">
        <v>2938.11</v>
      </c>
      <c r="H1146" s="17" t="s">
        <v>22</v>
      </c>
      <c r="I1146" s="16" t="s">
        <v>4330</v>
      </c>
      <c r="J1146" s="16" t="s">
        <v>24</v>
      </c>
      <c r="K1146" s="16" t="s">
        <v>4424</v>
      </c>
      <c r="L1146" s="17" t="s">
        <v>1073</v>
      </c>
      <c r="M1146" s="17"/>
      <c r="N1146" s="16"/>
    </row>
    <row r="1147" customFormat="false" ht="51.75" hidden="false" customHeight="true" outlineLevel="0" collapsed="false">
      <c r="A1147" s="12" t="s">
        <v>4425</v>
      </c>
      <c r="B1147" s="13" t="s">
        <v>4426</v>
      </c>
      <c r="C1147" s="13" t="s">
        <v>4427</v>
      </c>
      <c r="D1147" s="13" t="s">
        <v>4428</v>
      </c>
      <c r="E1147" s="15" t="n">
        <v>139910.4</v>
      </c>
      <c r="F1147" s="78" t="n">
        <v>133910.4</v>
      </c>
      <c r="G1147" s="15" t="n">
        <v>6000</v>
      </c>
      <c r="H1147" s="17" t="s">
        <v>22</v>
      </c>
      <c r="I1147" s="16" t="s">
        <v>1576</v>
      </c>
      <c r="J1147" s="16" t="s">
        <v>24</v>
      </c>
      <c r="K1147" s="16" t="s">
        <v>24</v>
      </c>
      <c r="L1147" s="17" t="s">
        <v>1073</v>
      </c>
      <c r="M1147" s="17"/>
      <c r="N1147" s="16"/>
    </row>
    <row r="1148" customFormat="false" ht="50.25" hidden="false" customHeight="true" outlineLevel="0" collapsed="false">
      <c r="A1148" s="12" t="s">
        <v>4429</v>
      </c>
      <c r="B1148" s="13" t="s">
        <v>4169</v>
      </c>
      <c r="C1148" s="13" t="s">
        <v>4430</v>
      </c>
      <c r="D1148" s="13" t="s">
        <v>4431</v>
      </c>
      <c r="E1148" s="15" t="n">
        <v>285241</v>
      </c>
      <c r="F1148" s="78" t="n">
        <v>112908.5</v>
      </c>
      <c r="G1148" s="15" t="n">
        <v>172332.5</v>
      </c>
      <c r="H1148" s="17" t="s">
        <v>22</v>
      </c>
      <c r="I1148" s="16" t="s">
        <v>1576</v>
      </c>
      <c r="J1148" s="16" t="s">
        <v>24</v>
      </c>
      <c r="K1148" s="16" t="s">
        <v>24</v>
      </c>
      <c r="L1148" s="17" t="s">
        <v>1073</v>
      </c>
      <c r="M1148" s="17"/>
      <c r="N1148" s="16"/>
    </row>
    <row r="1149" customFormat="false" ht="50.25" hidden="false" customHeight="true" outlineLevel="0" collapsed="false">
      <c r="A1149" s="12" t="s">
        <v>4432</v>
      </c>
      <c r="B1149" s="13" t="s">
        <v>4433</v>
      </c>
      <c r="C1149" s="13" t="s">
        <v>4434</v>
      </c>
      <c r="D1149" s="13" t="s">
        <v>4435</v>
      </c>
      <c r="E1149" s="15" t="n">
        <v>55000</v>
      </c>
      <c r="F1149" s="78" t="n">
        <v>53395.76</v>
      </c>
      <c r="G1149" s="15" t="n">
        <v>1604.24</v>
      </c>
      <c r="H1149" s="17" t="s">
        <v>22</v>
      </c>
      <c r="I1149" s="16" t="s">
        <v>1576</v>
      </c>
      <c r="J1149" s="16" t="s">
        <v>24</v>
      </c>
      <c r="K1149" s="16" t="s">
        <v>24</v>
      </c>
      <c r="L1149" s="17" t="s">
        <v>1073</v>
      </c>
      <c r="M1149" s="17"/>
      <c r="N1149" s="16"/>
    </row>
    <row r="1150" customFormat="false" ht="52.5" hidden="false" customHeight="true" outlineLevel="0" collapsed="false">
      <c r="A1150" s="12" t="s">
        <v>4436</v>
      </c>
      <c r="B1150" s="13" t="s">
        <v>4266</v>
      </c>
      <c r="C1150" s="13" t="s">
        <v>4437</v>
      </c>
      <c r="D1150" s="13" t="s">
        <v>4438</v>
      </c>
      <c r="E1150" s="15" t="n">
        <v>24820</v>
      </c>
      <c r="F1150" s="78" t="n">
        <v>18133.62</v>
      </c>
      <c r="G1150" s="15" t="n">
        <v>6686.38</v>
      </c>
      <c r="H1150" s="17" t="s">
        <v>22</v>
      </c>
      <c r="I1150" s="16" t="s">
        <v>1576</v>
      </c>
      <c r="J1150" s="16" t="s">
        <v>24</v>
      </c>
      <c r="K1150" s="16" t="s">
        <v>24</v>
      </c>
      <c r="L1150" s="17" t="s">
        <v>1073</v>
      </c>
      <c r="M1150" s="17"/>
      <c r="N1150" s="16"/>
    </row>
    <row r="1151" customFormat="false" ht="52.5" hidden="false" customHeight="true" outlineLevel="0" collapsed="false">
      <c r="A1151" s="12" t="s">
        <v>4439</v>
      </c>
      <c r="B1151" s="13" t="s">
        <v>4262</v>
      </c>
      <c r="C1151" s="13" t="s">
        <v>4440</v>
      </c>
      <c r="D1151" s="13" t="s">
        <v>4441</v>
      </c>
      <c r="E1151" s="15" t="n">
        <v>164151</v>
      </c>
      <c r="F1151" s="78" t="n">
        <v>83899.56</v>
      </c>
      <c r="G1151" s="15" t="n">
        <v>80251.44</v>
      </c>
      <c r="H1151" s="17" t="s">
        <v>22</v>
      </c>
      <c r="I1151" s="16" t="s">
        <v>1576</v>
      </c>
      <c r="J1151" s="16" t="s">
        <v>24</v>
      </c>
      <c r="K1151" s="16" t="s">
        <v>24</v>
      </c>
      <c r="L1151" s="17" t="s">
        <v>1073</v>
      </c>
      <c r="M1151" s="17"/>
      <c r="N1151" s="16"/>
    </row>
    <row r="1152" customFormat="false" ht="50.25" hidden="false" customHeight="true" outlineLevel="0" collapsed="false">
      <c r="A1152" s="12" t="s">
        <v>4442</v>
      </c>
      <c r="B1152" s="13" t="s">
        <v>4262</v>
      </c>
      <c r="C1152" s="13" t="s">
        <v>4443</v>
      </c>
      <c r="D1152" s="13" t="s">
        <v>4444</v>
      </c>
      <c r="E1152" s="15" t="n">
        <v>43056</v>
      </c>
      <c r="F1152" s="78" t="n">
        <v>43056</v>
      </c>
      <c r="G1152" s="15" t="n">
        <v>0</v>
      </c>
      <c r="H1152" s="17" t="s">
        <v>22</v>
      </c>
      <c r="I1152" s="16" t="s">
        <v>1576</v>
      </c>
      <c r="J1152" s="16" t="s">
        <v>24</v>
      </c>
      <c r="K1152" s="16" t="s">
        <v>24</v>
      </c>
      <c r="L1152" s="17" t="s">
        <v>1073</v>
      </c>
      <c r="M1152" s="17"/>
      <c r="N1152" s="16"/>
    </row>
    <row r="1153" customFormat="false" ht="51.75" hidden="false" customHeight="true" outlineLevel="0" collapsed="false">
      <c r="A1153" s="12" t="s">
        <v>4445</v>
      </c>
      <c r="B1153" s="13" t="s">
        <v>4426</v>
      </c>
      <c r="C1153" s="13" t="s">
        <v>4446</v>
      </c>
      <c r="D1153" s="13" t="s">
        <v>4447</v>
      </c>
      <c r="E1153" s="15" t="n">
        <v>167847</v>
      </c>
      <c r="F1153" s="78" t="n">
        <v>167847</v>
      </c>
      <c r="G1153" s="15" t="n">
        <v>0</v>
      </c>
      <c r="H1153" s="17" t="s">
        <v>22</v>
      </c>
      <c r="I1153" s="16" t="s">
        <v>1576</v>
      </c>
      <c r="J1153" s="16" t="s">
        <v>24</v>
      </c>
      <c r="K1153" s="16" t="s">
        <v>24</v>
      </c>
      <c r="L1153" s="17" t="s">
        <v>1073</v>
      </c>
      <c r="M1153" s="17"/>
      <c r="N1153" s="16"/>
    </row>
    <row r="1154" customFormat="false" ht="51" hidden="false" customHeight="true" outlineLevel="0" collapsed="false">
      <c r="A1154" s="12" t="s">
        <v>4448</v>
      </c>
      <c r="B1154" s="13" t="s">
        <v>4138</v>
      </c>
      <c r="C1154" s="13" t="s">
        <v>4449</v>
      </c>
      <c r="D1154" s="13" t="s">
        <v>4450</v>
      </c>
      <c r="E1154" s="15" t="n">
        <v>54774.84</v>
      </c>
      <c r="F1154" s="78" t="n">
        <v>46330.49</v>
      </c>
      <c r="G1154" s="15" t="n">
        <v>8444.35</v>
      </c>
      <c r="H1154" s="17" t="s">
        <v>22</v>
      </c>
      <c r="I1154" s="16" t="s">
        <v>1576</v>
      </c>
      <c r="J1154" s="16" t="s">
        <v>24</v>
      </c>
      <c r="K1154" s="16" t="s">
        <v>24</v>
      </c>
      <c r="L1154" s="17" t="s">
        <v>1073</v>
      </c>
      <c r="M1154" s="17"/>
      <c r="N1154" s="16"/>
    </row>
    <row r="1155" customFormat="false" ht="51" hidden="false" customHeight="true" outlineLevel="0" collapsed="false">
      <c r="A1155" s="12" t="s">
        <v>4451</v>
      </c>
      <c r="B1155" s="13" t="s">
        <v>4138</v>
      </c>
      <c r="C1155" s="13" t="s">
        <v>4452</v>
      </c>
      <c r="D1155" s="13" t="s">
        <v>4453</v>
      </c>
      <c r="E1155" s="15" t="n">
        <v>60252.32</v>
      </c>
      <c r="F1155" s="78" t="n">
        <v>50963.53</v>
      </c>
      <c r="G1155" s="15" t="n">
        <v>9288.79</v>
      </c>
      <c r="H1155" s="17" t="s">
        <v>22</v>
      </c>
      <c r="I1155" s="16" t="s">
        <v>1576</v>
      </c>
      <c r="J1155" s="16" t="s">
        <v>24</v>
      </c>
      <c r="K1155" s="16" t="s">
        <v>24</v>
      </c>
      <c r="L1155" s="17" t="s">
        <v>1073</v>
      </c>
      <c r="M1155" s="17"/>
      <c r="N1155" s="16"/>
    </row>
    <row r="1156" customFormat="false" ht="51" hidden="false" customHeight="true" outlineLevel="0" collapsed="false">
      <c r="A1156" s="12" t="s">
        <v>4454</v>
      </c>
      <c r="B1156" s="13" t="s">
        <v>4150</v>
      </c>
      <c r="C1156" s="13" t="s">
        <v>4455</v>
      </c>
      <c r="D1156" s="13" t="s">
        <v>4456</v>
      </c>
      <c r="E1156" s="15" t="n">
        <v>54774.84</v>
      </c>
      <c r="F1156" s="78" t="n">
        <v>46330.48</v>
      </c>
      <c r="G1156" s="15" t="n">
        <v>8444.36</v>
      </c>
      <c r="H1156" s="17" t="s">
        <v>22</v>
      </c>
      <c r="I1156" s="16" t="s">
        <v>1576</v>
      </c>
      <c r="J1156" s="16" t="s">
        <v>24</v>
      </c>
      <c r="K1156" s="16" t="s">
        <v>24</v>
      </c>
      <c r="L1156" s="17" t="s">
        <v>1073</v>
      </c>
      <c r="M1156" s="17"/>
      <c r="N1156" s="16"/>
    </row>
    <row r="1157" customFormat="false" ht="50.25" hidden="false" customHeight="true" outlineLevel="0" collapsed="false">
      <c r="A1157" s="12" t="s">
        <v>4457</v>
      </c>
      <c r="B1157" s="13" t="s">
        <v>4138</v>
      </c>
      <c r="C1157" s="13" t="s">
        <v>4458</v>
      </c>
      <c r="D1157" s="13" t="s">
        <v>4459</v>
      </c>
      <c r="E1157" s="15" t="n">
        <v>25000</v>
      </c>
      <c r="F1157" s="78" t="n">
        <v>19770.87</v>
      </c>
      <c r="G1157" s="15" t="n">
        <v>5229.13</v>
      </c>
      <c r="H1157" s="17" t="s">
        <v>22</v>
      </c>
      <c r="I1157" s="16" t="s">
        <v>1576</v>
      </c>
      <c r="J1157" s="16" t="s">
        <v>24</v>
      </c>
      <c r="K1157" s="16" t="s">
        <v>24</v>
      </c>
      <c r="L1157" s="17" t="s">
        <v>1073</v>
      </c>
      <c r="M1157" s="17"/>
      <c r="N1157" s="16"/>
    </row>
    <row r="1158" customFormat="false" ht="50.25" hidden="false" customHeight="true" outlineLevel="0" collapsed="false">
      <c r="A1158" s="12" t="s">
        <v>4460</v>
      </c>
      <c r="B1158" s="13" t="s">
        <v>4138</v>
      </c>
      <c r="C1158" s="13" t="s">
        <v>4461</v>
      </c>
      <c r="D1158" s="13" t="s">
        <v>4462</v>
      </c>
      <c r="E1158" s="15" t="n">
        <v>88444</v>
      </c>
      <c r="F1158" s="78" t="n">
        <v>61542.22</v>
      </c>
      <c r="G1158" s="15" t="n">
        <v>26901.78</v>
      </c>
      <c r="H1158" s="17" t="s">
        <v>22</v>
      </c>
      <c r="I1158" s="16" t="s">
        <v>1576</v>
      </c>
      <c r="J1158" s="16" t="s">
        <v>24</v>
      </c>
      <c r="K1158" s="16" t="s">
        <v>24</v>
      </c>
      <c r="L1158" s="17" t="s">
        <v>1073</v>
      </c>
      <c r="M1158" s="17"/>
      <c r="N1158" s="16"/>
    </row>
    <row r="1159" customFormat="false" ht="51" hidden="false" customHeight="true" outlineLevel="0" collapsed="false">
      <c r="A1159" s="12" t="s">
        <v>4463</v>
      </c>
      <c r="B1159" s="13" t="s">
        <v>4138</v>
      </c>
      <c r="C1159" s="13" t="s">
        <v>4464</v>
      </c>
      <c r="D1159" s="13" t="s">
        <v>4465</v>
      </c>
      <c r="E1159" s="15" t="n">
        <v>87585.32</v>
      </c>
      <c r="F1159" s="78" t="n">
        <v>60944.72</v>
      </c>
      <c r="G1159" s="15" t="n">
        <v>26640.6</v>
      </c>
      <c r="H1159" s="17" t="s">
        <v>22</v>
      </c>
      <c r="I1159" s="16" t="s">
        <v>1576</v>
      </c>
      <c r="J1159" s="16" t="s">
        <v>24</v>
      </c>
      <c r="K1159" s="16" t="s">
        <v>24</v>
      </c>
      <c r="L1159" s="17" t="s">
        <v>1073</v>
      </c>
      <c r="M1159" s="17"/>
      <c r="N1159" s="16"/>
    </row>
    <row r="1160" customFormat="false" ht="52.5" hidden="false" customHeight="true" outlineLevel="0" collapsed="false">
      <c r="A1160" s="12" t="s">
        <v>4466</v>
      </c>
      <c r="B1160" s="13" t="s">
        <v>4138</v>
      </c>
      <c r="C1160" s="13" t="s">
        <v>4467</v>
      </c>
      <c r="D1160" s="13" t="s">
        <v>4468</v>
      </c>
      <c r="E1160" s="15" t="n">
        <v>89302.68</v>
      </c>
      <c r="F1160" s="78" t="n">
        <v>62139.72</v>
      </c>
      <c r="G1160" s="15" t="n">
        <v>27162.96</v>
      </c>
      <c r="H1160" s="17" t="s">
        <v>22</v>
      </c>
      <c r="I1160" s="16" t="s">
        <v>1576</v>
      </c>
      <c r="J1160" s="16" t="s">
        <v>24</v>
      </c>
      <c r="K1160" s="16" t="s">
        <v>24</v>
      </c>
      <c r="L1160" s="17" t="s">
        <v>1073</v>
      </c>
      <c r="M1160" s="17"/>
      <c r="N1160" s="16"/>
    </row>
    <row r="1161" customFormat="false" ht="51" hidden="false" customHeight="true" outlineLevel="0" collapsed="false">
      <c r="A1161" s="12" t="s">
        <v>4469</v>
      </c>
      <c r="B1161" s="13" t="s">
        <v>4138</v>
      </c>
      <c r="C1161" s="13" t="s">
        <v>4470</v>
      </c>
      <c r="D1161" s="13" t="s">
        <v>4471</v>
      </c>
      <c r="E1161" s="15" t="n">
        <v>110331</v>
      </c>
      <c r="F1161" s="78" t="n">
        <v>59150.45</v>
      </c>
      <c r="G1161" s="15" t="n">
        <v>51180.55</v>
      </c>
      <c r="H1161" s="17" t="s">
        <v>22</v>
      </c>
      <c r="I1161" s="16" t="s">
        <v>1576</v>
      </c>
      <c r="J1161" s="16" t="s">
        <v>24</v>
      </c>
      <c r="K1161" s="16" t="s">
        <v>24</v>
      </c>
      <c r="L1161" s="17" t="s">
        <v>1073</v>
      </c>
      <c r="M1161" s="17"/>
      <c r="N1161" s="16"/>
    </row>
    <row r="1162" customFormat="false" ht="51.75" hidden="false" customHeight="true" outlineLevel="0" collapsed="false">
      <c r="A1162" s="12" t="s">
        <v>4472</v>
      </c>
      <c r="B1162" s="13" t="s">
        <v>4138</v>
      </c>
      <c r="C1162" s="13" t="s">
        <v>4473</v>
      </c>
      <c r="D1162" s="13" t="s">
        <v>4471</v>
      </c>
      <c r="E1162" s="15" t="n">
        <v>110331</v>
      </c>
      <c r="F1162" s="78" t="n">
        <v>59150.45</v>
      </c>
      <c r="G1162" s="15" t="n">
        <v>51180.55</v>
      </c>
      <c r="H1162" s="17" t="s">
        <v>22</v>
      </c>
      <c r="I1162" s="16" t="s">
        <v>1576</v>
      </c>
      <c r="J1162" s="16" t="s">
        <v>24</v>
      </c>
      <c r="K1162" s="16" t="s">
        <v>24</v>
      </c>
      <c r="L1162" s="17" t="s">
        <v>1073</v>
      </c>
      <c r="M1162" s="17"/>
      <c r="N1162" s="16"/>
    </row>
    <row r="1163" customFormat="false" ht="51" hidden="false" customHeight="true" outlineLevel="0" collapsed="false">
      <c r="A1163" s="12" t="s">
        <v>4474</v>
      </c>
      <c r="B1163" s="13" t="s">
        <v>4138</v>
      </c>
      <c r="C1163" s="13" t="s">
        <v>4475</v>
      </c>
      <c r="D1163" s="13" t="s">
        <v>4476</v>
      </c>
      <c r="E1163" s="15" t="n">
        <v>49479.12</v>
      </c>
      <c r="F1163" s="78" t="n">
        <v>31474.28</v>
      </c>
      <c r="G1163" s="15" t="n">
        <v>18004.84</v>
      </c>
      <c r="H1163" s="17" t="s">
        <v>22</v>
      </c>
      <c r="I1163" s="16" t="s">
        <v>1576</v>
      </c>
      <c r="J1163" s="16" t="s">
        <v>24</v>
      </c>
      <c r="K1163" s="16" t="s">
        <v>24</v>
      </c>
      <c r="L1163" s="17" t="s">
        <v>1073</v>
      </c>
      <c r="M1163" s="17"/>
      <c r="N1163" s="16"/>
    </row>
    <row r="1164" customFormat="false" ht="50.25" hidden="false" customHeight="true" outlineLevel="0" collapsed="false">
      <c r="A1164" s="12" t="s">
        <v>4477</v>
      </c>
      <c r="B1164" s="13" t="s">
        <v>4138</v>
      </c>
      <c r="C1164" s="13" t="s">
        <v>4478</v>
      </c>
      <c r="D1164" s="13" t="s">
        <v>4479</v>
      </c>
      <c r="E1164" s="15" t="n">
        <v>34926.44</v>
      </c>
      <c r="F1164" s="78" t="n">
        <v>22217.14</v>
      </c>
      <c r="G1164" s="15" t="n">
        <v>12709.3</v>
      </c>
      <c r="H1164" s="17" t="s">
        <v>22</v>
      </c>
      <c r="I1164" s="16" t="s">
        <v>1576</v>
      </c>
      <c r="J1164" s="16" t="s">
        <v>24</v>
      </c>
      <c r="K1164" s="16" t="s">
        <v>24</v>
      </c>
      <c r="L1164" s="17" t="s">
        <v>1073</v>
      </c>
      <c r="M1164" s="17"/>
      <c r="N1164" s="16"/>
    </row>
    <row r="1165" customFormat="false" ht="51.75" hidden="false" customHeight="true" outlineLevel="0" collapsed="false">
      <c r="A1165" s="12" t="s">
        <v>4480</v>
      </c>
      <c r="B1165" s="13" t="s">
        <v>4138</v>
      </c>
      <c r="C1165" s="13" t="s">
        <v>4481</v>
      </c>
      <c r="D1165" s="13" t="s">
        <v>4482</v>
      </c>
      <c r="E1165" s="15" t="n">
        <v>34926.44</v>
      </c>
      <c r="F1165" s="78" t="n">
        <v>22217.14</v>
      </c>
      <c r="G1165" s="15" t="n">
        <v>12709.3</v>
      </c>
      <c r="H1165" s="17" t="s">
        <v>22</v>
      </c>
      <c r="I1165" s="16" t="s">
        <v>1576</v>
      </c>
      <c r="J1165" s="16" t="s">
        <v>24</v>
      </c>
      <c r="K1165" s="16" t="s">
        <v>24</v>
      </c>
      <c r="L1165" s="17" t="s">
        <v>1073</v>
      </c>
      <c r="M1165" s="17"/>
      <c r="N1165" s="16"/>
    </row>
    <row r="1166" customFormat="false" ht="51" hidden="false" customHeight="true" outlineLevel="0" collapsed="false">
      <c r="A1166" s="12" t="s">
        <v>4483</v>
      </c>
      <c r="B1166" s="13" t="s">
        <v>4138</v>
      </c>
      <c r="C1166" s="13" t="s">
        <v>4484</v>
      </c>
      <c r="D1166" s="13" t="s">
        <v>4485</v>
      </c>
      <c r="E1166" s="15" t="n">
        <v>91958</v>
      </c>
      <c r="F1166" s="78" t="n">
        <v>34101.26</v>
      </c>
      <c r="G1166" s="15" t="n">
        <v>57856.74</v>
      </c>
      <c r="H1166" s="17" t="s">
        <v>22</v>
      </c>
      <c r="I1166" s="16" t="s">
        <v>1576</v>
      </c>
      <c r="J1166" s="16" t="s">
        <v>24</v>
      </c>
      <c r="K1166" s="16" t="s">
        <v>24</v>
      </c>
      <c r="L1166" s="17" t="s">
        <v>1073</v>
      </c>
      <c r="M1166" s="17"/>
      <c r="N1166" s="16"/>
    </row>
    <row r="1167" customFormat="false" ht="51" hidden="false" customHeight="true" outlineLevel="0" collapsed="false">
      <c r="A1167" s="12" t="s">
        <v>4486</v>
      </c>
      <c r="B1167" s="13" t="s">
        <v>4138</v>
      </c>
      <c r="C1167" s="13" t="s">
        <v>4487</v>
      </c>
      <c r="D1167" s="13" t="s">
        <v>4485</v>
      </c>
      <c r="E1167" s="15" t="n">
        <v>91958</v>
      </c>
      <c r="F1167" s="78" t="n">
        <v>34101.26</v>
      </c>
      <c r="G1167" s="15" t="n">
        <v>57856.74</v>
      </c>
      <c r="H1167" s="17" t="s">
        <v>22</v>
      </c>
      <c r="I1167" s="16" t="s">
        <v>1576</v>
      </c>
      <c r="J1167" s="16" t="s">
        <v>24</v>
      </c>
      <c r="K1167" s="16" t="s">
        <v>24</v>
      </c>
      <c r="L1167" s="17" t="s">
        <v>1073</v>
      </c>
      <c r="M1167" s="17"/>
      <c r="N1167" s="16"/>
    </row>
    <row r="1168" customFormat="false" ht="51.75" hidden="false" customHeight="true" outlineLevel="0" collapsed="false">
      <c r="A1168" s="12" t="s">
        <v>4488</v>
      </c>
      <c r="B1168" s="13" t="s">
        <v>4138</v>
      </c>
      <c r="C1168" s="13" t="s">
        <v>4489</v>
      </c>
      <c r="D1168" s="13" t="s">
        <v>4485</v>
      </c>
      <c r="E1168" s="15" t="n">
        <v>92406.5</v>
      </c>
      <c r="F1168" s="78" t="n">
        <v>58782.07</v>
      </c>
      <c r="G1168" s="15" t="n">
        <v>33624.43</v>
      </c>
      <c r="H1168" s="17" t="s">
        <v>22</v>
      </c>
      <c r="I1168" s="16" t="s">
        <v>1576</v>
      </c>
      <c r="J1168" s="16" t="s">
        <v>24</v>
      </c>
      <c r="K1168" s="16" t="s">
        <v>24</v>
      </c>
      <c r="L1168" s="17" t="s">
        <v>1073</v>
      </c>
      <c r="M1168" s="17"/>
      <c r="N1168" s="16"/>
    </row>
    <row r="1169" customFormat="false" ht="52.5" hidden="false" customHeight="true" outlineLevel="0" collapsed="false">
      <c r="A1169" s="12" t="s">
        <v>4490</v>
      </c>
      <c r="B1169" s="13" t="s">
        <v>4138</v>
      </c>
      <c r="C1169" s="13" t="s">
        <v>4491</v>
      </c>
      <c r="D1169" s="13" t="s">
        <v>4492</v>
      </c>
      <c r="E1169" s="15" t="n">
        <v>125131.5</v>
      </c>
      <c r="F1169" s="78" t="n">
        <v>70212.98</v>
      </c>
      <c r="G1169" s="15" t="n">
        <v>54918.52</v>
      </c>
      <c r="H1169" s="17" t="s">
        <v>22</v>
      </c>
      <c r="I1169" s="16" t="s">
        <v>1576</v>
      </c>
      <c r="J1169" s="16" t="s">
        <v>24</v>
      </c>
      <c r="K1169" s="16" t="s">
        <v>24</v>
      </c>
      <c r="L1169" s="17" t="s">
        <v>1073</v>
      </c>
      <c r="M1169" s="17"/>
      <c r="N1169" s="16"/>
    </row>
    <row r="1170" customFormat="false" ht="52.5" hidden="false" customHeight="true" outlineLevel="0" collapsed="false">
      <c r="A1170" s="12" t="s">
        <v>4493</v>
      </c>
      <c r="B1170" s="13" t="s">
        <v>4138</v>
      </c>
      <c r="C1170" s="13" t="s">
        <v>4494</v>
      </c>
      <c r="D1170" s="13" t="s">
        <v>4495</v>
      </c>
      <c r="E1170" s="15" t="n">
        <v>125131.5</v>
      </c>
      <c r="F1170" s="78" t="n">
        <v>70212.98</v>
      </c>
      <c r="G1170" s="15" t="n">
        <v>54918.52</v>
      </c>
      <c r="H1170" s="17" t="s">
        <v>22</v>
      </c>
      <c r="I1170" s="16" t="s">
        <v>1576</v>
      </c>
      <c r="J1170" s="16" t="s">
        <v>24</v>
      </c>
      <c r="K1170" s="16" t="s">
        <v>24</v>
      </c>
      <c r="L1170" s="17" t="s">
        <v>1073</v>
      </c>
      <c r="M1170" s="17"/>
      <c r="N1170" s="16"/>
    </row>
    <row r="1171" customFormat="false" ht="50.25" hidden="false" customHeight="true" outlineLevel="0" collapsed="false">
      <c r="A1171" s="12" t="s">
        <v>4496</v>
      </c>
      <c r="B1171" s="13" t="s">
        <v>4138</v>
      </c>
      <c r="C1171" s="13" t="s">
        <v>4497</v>
      </c>
      <c r="D1171" s="13" t="s">
        <v>4498</v>
      </c>
      <c r="E1171" s="15" t="n">
        <v>62790</v>
      </c>
      <c r="F1171" s="78" t="n">
        <v>35232.13</v>
      </c>
      <c r="G1171" s="15" t="n">
        <v>27557.87</v>
      </c>
      <c r="H1171" s="17" t="s">
        <v>22</v>
      </c>
      <c r="I1171" s="16" t="s">
        <v>1576</v>
      </c>
      <c r="J1171" s="16" t="s">
        <v>24</v>
      </c>
      <c r="K1171" s="16" t="s">
        <v>24</v>
      </c>
      <c r="L1171" s="17" t="s">
        <v>1073</v>
      </c>
      <c r="M1171" s="17"/>
      <c r="N1171" s="16"/>
    </row>
    <row r="1172" customFormat="false" ht="51" hidden="false" customHeight="true" outlineLevel="0" collapsed="false">
      <c r="A1172" s="12" t="s">
        <v>4499</v>
      </c>
      <c r="B1172" s="13" t="s">
        <v>4138</v>
      </c>
      <c r="C1172" s="13" t="s">
        <v>4500</v>
      </c>
      <c r="D1172" s="13" t="s">
        <v>4501</v>
      </c>
      <c r="E1172" s="15" t="n">
        <v>62790</v>
      </c>
      <c r="F1172" s="78" t="n">
        <v>35232.13</v>
      </c>
      <c r="G1172" s="15" t="n">
        <v>27557.87</v>
      </c>
      <c r="H1172" s="17" t="s">
        <v>22</v>
      </c>
      <c r="I1172" s="16" t="s">
        <v>1576</v>
      </c>
      <c r="J1172" s="16" t="s">
        <v>24</v>
      </c>
      <c r="K1172" s="16" t="s">
        <v>24</v>
      </c>
      <c r="L1172" s="17" t="s">
        <v>1073</v>
      </c>
      <c r="M1172" s="17"/>
      <c r="N1172" s="16"/>
    </row>
    <row r="1173" customFormat="false" ht="81" hidden="false" customHeight="true" outlineLevel="0" collapsed="false">
      <c r="A1173" s="12" t="s">
        <v>4502</v>
      </c>
      <c r="B1173" s="13" t="s">
        <v>4352</v>
      </c>
      <c r="C1173" s="13" t="s">
        <v>4503</v>
      </c>
      <c r="D1173" s="13" t="s">
        <v>4504</v>
      </c>
      <c r="E1173" s="15" t="n">
        <v>89991.23</v>
      </c>
      <c r="F1173" s="78" t="n">
        <v>89991.23</v>
      </c>
      <c r="G1173" s="15" t="n">
        <v>0</v>
      </c>
      <c r="H1173" s="17" t="n">
        <v>247697.89</v>
      </c>
      <c r="I1173" s="16" t="s">
        <v>1576</v>
      </c>
      <c r="J1173" s="16" t="s">
        <v>24</v>
      </c>
      <c r="K1173" s="16" t="s">
        <v>4505</v>
      </c>
      <c r="L1173" s="17" t="s">
        <v>1073</v>
      </c>
      <c r="M1173" s="17"/>
      <c r="N1173" s="16"/>
    </row>
    <row r="1174" customFormat="false" ht="48.75" hidden="false" customHeight="true" outlineLevel="0" collapsed="false">
      <c r="A1174" s="12" t="s">
        <v>4506</v>
      </c>
      <c r="B1174" s="13" t="s">
        <v>4262</v>
      </c>
      <c r="C1174" s="13" t="s">
        <v>4507</v>
      </c>
      <c r="D1174" s="13" t="s">
        <v>4508</v>
      </c>
      <c r="E1174" s="15" t="n">
        <v>49218</v>
      </c>
      <c r="F1174" s="78" t="n">
        <v>37460.84</v>
      </c>
      <c r="G1174" s="15" t="n">
        <v>11757.16</v>
      </c>
      <c r="H1174" s="17" t="s">
        <v>22</v>
      </c>
      <c r="I1174" s="16" t="s">
        <v>1576</v>
      </c>
      <c r="J1174" s="16" t="s">
        <v>24</v>
      </c>
      <c r="K1174" s="16" t="s">
        <v>24</v>
      </c>
      <c r="L1174" s="17" t="s">
        <v>1073</v>
      </c>
      <c r="M1174" s="17"/>
      <c r="N1174" s="16"/>
    </row>
    <row r="1175" customFormat="false" ht="75" hidden="false" customHeight="true" outlineLevel="0" collapsed="false">
      <c r="A1175" s="12" t="s">
        <v>4509</v>
      </c>
      <c r="B1175" s="13" t="s">
        <v>4262</v>
      </c>
      <c r="C1175" s="13" t="s">
        <v>4510</v>
      </c>
      <c r="D1175" s="13" t="s">
        <v>4511</v>
      </c>
      <c r="E1175" s="15" t="n">
        <v>123743</v>
      </c>
      <c r="F1175" s="78" t="n">
        <v>33514.6</v>
      </c>
      <c r="G1175" s="15" t="n">
        <v>90228.4</v>
      </c>
      <c r="H1175" s="17" t="s">
        <v>22</v>
      </c>
      <c r="I1175" s="16" t="s">
        <v>1576</v>
      </c>
      <c r="J1175" s="16" t="s">
        <v>24</v>
      </c>
      <c r="K1175" s="16" t="s">
        <v>24</v>
      </c>
      <c r="L1175" s="17" t="s">
        <v>1073</v>
      </c>
      <c r="M1175" s="17"/>
      <c r="N1175" s="16"/>
    </row>
    <row r="1176" customFormat="false" ht="78.75" hidden="false" customHeight="true" outlineLevel="0" collapsed="false">
      <c r="A1176" s="12" t="s">
        <v>4512</v>
      </c>
      <c r="B1176" s="45" t="s">
        <v>4513</v>
      </c>
      <c r="C1176" s="13" t="s">
        <v>4514</v>
      </c>
      <c r="D1176" s="13" t="s">
        <v>4515</v>
      </c>
      <c r="E1176" s="15" t="n">
        <v>110950</v>
      </c>
      <c r="F1176" s="78" t="n">
        <v>76740.6</v>
      </c>
      <c r="G1176" s="15" t="s">
        <v>4516</v>
      </c>
      <c r="H1176" s="17" t="n">
        <v>186762.05</v>
      </c>
      <c r="I1176" s="16" t="s">
        <v>4517</v>
      </c>
      <c r="J1176" s="16" t="s">
        <v>24</v>
      </c>
      <c r="K1176" s="16" t="s">
        <v>4518</v>
      </c>
      <c r="L1176" s="17" t="s">
        <v>1073</v>
      </c>
      <c r="M1176" s="17"/>
      <c r="N1176" s="16"/>
    </row>
    <row r="1177" customFormat="false" ht="49.5" hidden="false" customHeight="true" outlineLevel="0" collapsed="false">
      <c r="A1177" s="12" t="s">
        <v>4519</v>
      </c>
      <c r="B1177" s="44" t="s">
        <v>4520</v>
      </c>
      <c r="C1177" s="44" t="s">
        <v>4521</v>
      </c>
      <c r="D1177" s="44" t="s">
        <v>4522</v>
      </c>
      <c r="E1177" s="44" t="n">
        <v>35880</v>
      </c>
      <c r="F1177" s="78" t="n">
        <v>19375</v>
      </c>
      <c r="G1177" s="15" t="n">
        <v>16504</v>
      </c>
      <c r="H1177" s="17" t="s">
        <v>22</v>
      </c>
      <c r="I1177" s="16" t="s">
        <v>851</v>
      </c>
      <c r="J1177" s="16" t="s">
        <v>24</v>
      </c>
      <c r="K1177" s="16" t="s">
        <v>24</v>
      </c>
      <c r="L1177" s="17" t="s">
        <v>1073</v>
      </c>
      <c r="M1177" s="17"/>
      <c r="N1177" s="16"/>
    </row>
    <row r="1178" customFormat="false" ht="48.75" hidden="false" customHeight="true" outlineLevel="0" collapsed="false">
      <c r="A1178" s="12" t="s">
        <v>4523</v>
      </c>
      <c r="B1178" s="44" t="s">
        <v>4520</v>
      </c>
      <c r="C1178" s="44" t="s">
        <v>4524</v>
      </c>
      <c r="D1178" s="44" t="s">
        <v>4525</v>
      </c>
      <c r="E1178" s="44" t="n">
        <v>176027</v>
      </c>
      <c r="F1178" s="78" t="n">
        <v>73931.34</v>
      </c>
      <c r="G1178" s="15" t="n">
        <v>102095.66</v>
      </c>
      <c r="H1178" s="17" t="s">
        <v>22</v>
      </c>
      <c r="I1178" s="16" t="s">
        <v>851</v>
      </c>
      <c r="J1178" s="16" t="s">
        <v>24</v>
      </c>
      <c r="K1178" s="16" t="s">
        <v>24</v>
      </c>
      <c r="L1178" s="17" t="s">
        <v>1073</v>
      </c>
      <c r="M1178" s="17"/>
      <c r="N1178" s="16"/>
    </row>
    <row r="1179" customFormat="false" ht="51" hidden="false" customHeight="true" outlineLevel="0" collapsed="false">
      <c r="A1179" s="12" t="s">
        <v>4526</v>
      </c>
      <c r="B1179" s="44" t="s">
        <v>4520</v>
      </c>
      <c r="C1179" s="44" t="s">
        <v>4527</v>
      </c>
      <c r="D1179" s="44" t="s">
        <v>4528</v>
      </c>
      <c r="E1179" s="44" t="n">
        <v>1</v>
      </c>
      <c r="F1179" s="78" t="n">
        <v>1</v>
      </c>
      <c r="G1179" s="15" t="n">
        <v>0</v>
      </c>
      <c r="H1179" s="17" t="s">
        <v>22</v>
      </c>
      <c r="I1179" s="16" t="s">
        <v>851</v>
      </c>
      <c r="J1179" s="16" t="s">
        <v>24</v>
      </c>
      <c r="K1179" s="16" t="s">
        <v>24</v>
      </c>
      <c r="L1179" s="17" t="s">
        <v>1073</v>
      </c>
      <c r="M1179" s="17"/>
      <c r="N1179" s="16"/>
    </row>
    <row r="1180" customFormat="false" ht="67.5" hidden="false" customHeight="true" outlineLevel="0" collapsed="false">
      <c r="A1180" s="12" t="s">
        <v>4529</v>
      </c>
      <c r="B1180" s="44" t="s">
        <v>3695</v>
      </c>
      <c r="C1180" s="44" t="s">
        <v>4530</v>
      </c>
      <c r="D1180" s="44" t="s">
        <v>4531</v>
      </c>
      <c r="E1180" s="44" t="n">
        <v>32997.33</v>
      </c>
      <c r="F1180" s="78" t="n">
        <v>20458.34</v>
      </c>
      <c r="G1180" s="15" t="n">
        <v>12538.99</v>
      </c>
      <c r="H1180" s="17" t="n">
        <v>136088.54</v>
      </c>
      <c r="I1180" s="16" t="s">
        <v>851</v>
      </c>
      <c r="J1180" s="16" t="s">
        <v>24</v>
      </c>
      <c r="K1180" s="16" t="s">
        <v>4532</v>
      </c>
      <c r="L1180" s="17" t="s">
        <v>1073</v>
      </c>
      <c r="M1180" s="17"/>
      <c r="N1180" s="16"/>
    </row>
    <row r="1181" customFormat="false" ht="51" hidden="false" customHeight="true" outlineLevel="0" collapsed="false">
      <c r="A1181" s="12" t="s">
        <v>4533</v>
      </c>
      <c r="B1181" s="44" t="s">
        <v>3695</v>
      </c>
      <c r="C1181" s="44" t="s">
        <v>4534</v>
      </c>
      <c r="D1181" s="44" t="s">
        <v>4535</v>
      </c>
      <c r="E1181" s="44" t="n">
        <v>141757</v>
      </c>
      <c r="F1181" s="78" t="n">
        <v>62373.08</v>
      </c>
      <c r="G1181" s="15" t="n">
        <v>79383.92</v>
      </c>
      <c r="H1181" s="17" t="s">
        <v>22</v>
      </c>
      <c r="I1181" s="16" t="s">
        <v>851</v>
      </c>
      <c r="J1181" s="16" t="s">
        <v>24</v>
      </c>
      <c r="K1181" s="16" t="s">
        <v>24</v>
      </c>
      <c r="L1181" s="17" t="s">
        <v>1073</v>
      </c>
      <c r="M1181" s="17"/>
      <c r="N1181" s="16"/>
    </row>
    <row r="1182" customFormat="false" ht="50.25" hidden="false" customHeight="true" outlineLevel="0" collapsed="false">
      <c r="A1182" s="12" t="s">
        <v>4536</v>
      </c>
      <c r="B1182" s="44" t="s">
        <v>3695</v>
      </c>
      <c r="C1182" s="44" t="s">
        <v>4537</v>
      </c>
      <c r="D1182" s="44" t="s">
        <v>4538</v>
      </c>
      <c r="E1182" s="44" t="n">
        <v>141757</v>
      </c>
      <c r="F1182" s="78" t="n">
        <v>62373.08</v>
      </c>
      <c r="G1182" s="15" t="n">
        <v>79383.92</v>
      </c>
      <c r="H1182" s="17" t="s">
        <v>22</v>
      </c>
      <c r="I1182" s="16" t="s">
        <v>851</v>
      </c>
      <c r="J1182" s="16" t="s">
        <v>24</v>
      </c>
      <c r="K1182" s="16" t="s">
        <v>24</v>
      </c>
      <c r="L1182" s="17" t="s">
        <v>1073</v>
      </c>
      <c r="M1182" s="17"/>
      <c r="N1182" s="16"/>
    </row>
    <row r="1183" customFormat="false" ht="50.25" hidden="false" customHeight="true" outlineLevel="0" collapsed="false">
      <c r="A1183" s="12" t="s">
        <v>4539</v>
      </c>
      <c r="B1183" s="44" t="s">
        <v>3695</v>
      </c>
      <c r="C1183" s="44" t="s">
        <v>4540</v>
      </c>
      <c r="D1183" s="44" t="s">
        <v>4541</v>
      </c>
      <c r="E1183" s="44" t="n">
        <v>134550</v>
      </c>
      <c r="F1183" s="78" t="n">
        <v>51129</v>
      </c>
      <c r="G1183" s="15" t="n">
        <v>83421</v>
      </c>
      <c r="H1183" s="17" t="s">
        <v>22</v>
      </c>
      <c r="I1183" s="16" t="s">
        <v>851</v>
      </c>
      <c r="J1183" s="16" t="s">
        <v>24</v>
      </c>
      <c r="K1183" s="16" t="s">
        <v>24</v>
      </c>
      <c r="L1183" s="17" t="s">
        <v>1073</v>
      </c>
      <c r="M1183" s="17"/>
      <c r="N1183" s="16"/>
    </row>
    <row r="1184" customFormat="false" ht="51" hidden="false" customHeight="true" outlineLevel="0" collapsed="false">
      <c r="A1184" s="12" t="s">
        <v>4542</v>
      </c>
      <c r="B1184" s="44" t="s">
        <v>3695</v>
      </c>
      <c r="C1184" s="44" t="s">
        <v>4543</v>
      </c>
      <c r="D1184" s="44" t="s">
        <v>4544</v>
      </c>
      <c r="E1184" s="44" t="n">
        <v>150368.5</v>
      </c>
      <c r="F1184" s="78" t="n">
        <v>69169.51</v>
      </c>
      <c r="G1184" s="15" t="n">
        <v>81198.99</v>
      </c>
      <c r="H1184" s="17" t="s">
        <v>22</v>
      </c>
      <c r="I1184" s="16" t="s">
        <v>851</v>
      </c>
      <c r="J1184" s="16" t="s">
        <v>24</v>
      </c>
      <c r="K1184" s="16" t="s">
        <v>24</v>
      </c>
      <c r="L1184" s="17" t="s">
        <v>1073</v>
      </c>
      <c r="M1184" s="17"/>
      <c r="N1184" s="16"/>
    </row>
    <row r="1185" customFormat="false" ht="51" hidden="false" customHeight="true" outlineLevel="0" collapsed="false">
      <c r="A1185" s="12" t="s">
        <v>4545</v>
      </c>
      <c r="B1185" s="44" t="s">
        <v>3695</v>
      </c>
      <c r="C1185" s="44" t="s">
        <v>4546</v>
      </c>
      <c r="D1185" s="44" t="s">
        <v>4547</v>
      </c>
      <c r="E1185" s="44" t="n">
        <v>150368.5</v>
      </c>
      <c r="F1185" s="78" t="n">
        <v>69169.51</v>
      </c>
      <c r="G1185" s="15" t="n">
        <v>81198.99</v>
      </c>
      <c r="H1185" s="17" t="s">
        <v>22</v>
      </c>
      <c r="I1185" s="16" t="s">
        <v>851</v>
      </c>
      <c r="J1185" s="16" t="s">
        <v>24</v>
      </c>
      <c r="K1185" s="16" t="s">
        <v>24</v>
      </c>
      <c r="L1185" s="17" t="s">
        <v>1073</v>
      </c>
      <c r="M1185" s="17"/>
      <c r="N1185" s="16"/>
    </row>
    <row r="1186" customFormat="false" ht="49.5" hidden="false" customHeight="true" outlineLevel="0" collapsed="false">
      <c r="A1186" s="12" t="s">
        <v>4548</v>
      </c>
      <c r="B1186" s="44" t="s">
        <v>3695</v>
      </c>
      <c r="C1186" s="44" t="s">
        <v>4549</v>
      </c>
      <c r="D1186" s="44" t="s">
        <v>4550</v>
      </c>
      <c r="E1186" s="44" t="n">
        <v>78303.5</v>
      </c>
      <c r="F1186" s="78" t="n">
        <v>48548.17</v>
      </c>
      <c r="G1186" s="15" t="n">
        <v>29755.33</v>
      </c>
      <c r="H1186" s="17" t="s">
        <v>22</v>
      </c>
      <c r="I1186" s="16" t="s">
        <v>851</v>
      </c>
      <c r="J1186" s="16" t="s">
        <v>24</v>
      </c>
      <c r="K1186" s="16" t="s">
        <v>24</v>
      </c>
      <c r="L1186" s="17" t="s">
        <v>1073</v>
      </c>
      <c r="M1186" s="17"/>
      <c r="N1186" s="16"/>
    </row>
    <row r="1187" customFormat="false" ht="50.25" hidden="false" customHeight="true" outlineLevel="0" collapsed="false">
      <c r="A1187" s="12" t="s">
        <v>4551</v>
      </c>
      <c r="B1187" s="44" t="s">
        <v>3695</v>
      </c>
      <c r="C1187" s="44" t="s">
        <v>4552</v>
      </c>
      <c r="D1187" s="44" t="s">
        <v>4553</v>
      </c>
      <c r="E1187" s="44" t="n">
        <v>78303.5</v>
      </c>
      <c r="F1187" s="78" t="n">
        <v>48548.17</v>
      </c>
      <c r="G1187" s="15" t="n">
        <v>29755.33</v>
      </c>
      <c r="H1187" s="17" t="s">
        <v>22</v>
      </c>
      <c r="I1187" s="16" t="s">
        <v>851</v>
      </c>
      <c r="J1187" s="16" t="s">
        <v>24</v>
      </c>
      <c r="K1187" s="16" t="s">
        <v>24</v>
      </c>
      <c r="L1187" s="17" t="s">
        <v>1073</v>
      </c>
      <c r="M1187" s="17"/>
      <c r="N1187" s="16"/>
    </row>
    <row r="1188" customFormat="false" ht="51" hidden="false" customHeight="true" outlineLevel="0" collapsed="false">
      <c r="A1188" s="12" t="s">
        <v>4554</v>
      </c>
      <c r="B1188" s="44" t="s">
        <v>3695</v>
      </c>
      <c r="C1188" s="44" t="s">
        <v>4555</v>
      </c>
      <c r="D1188" s="44" t="s">
        <v>4556</v>
      </c>
      <c r="E1188" s="44" t="n">
        <v>53042.33</v>
      </c>
      <c r="F1188" s="78" t="n">
        <v>32886.24</v>
      </c>
      <c r="G1188" s="15" t="n">
        <v>20156.09</v>
      </c>
      <c r="H1188" s="17" t="s">
        <v>22</v>
      </c>
      <c r="I1188" s="16" t="s">
        <v>851</v>
      </c>
      <c r="J1188" s="16" t="s">
        <v>24</v>
      </c>
      <c r="K1188" s="16" t="s">
        <v>24</v>
      </c>
      <c r="L1188" s="17" t="s">
        <v>1073</v>
      </c>
      <c r="M1188" s="17"/>
      <c r="N1188" s="16"/>
    </row>
    <row r="1189" customFormat="false" ht="51.75" hidden="false" customHeight="true" outlineLevel="0" collapsed="false">
      <c r="A1189" s="12" t="s">
        <v>4557</v>
      </c>
      <c r="B1189" s="44" t="s">
        <v>3695</v>
      </c>
      <c r="C1189" s="44" t="s">
        <v>4558</v>
      </c>
      <c r="D1189" s="44" t="s">
        <v>4559</v>
      </c>
      <c r="E1189" s="44" t="n">
        <v>53042.33</v>
      </c>
      <c r="F1189" s="78" t="n">
        <v>32886.24</v>
      </c>
      <c r="G1189" s="15" t="n">
        <v>20156.09</v>
      </c>
      <c r="H1189" s="17" t="s">
        <v>22</v>
      </c>
      <c r="I1189" s="16" t="s">
        <v>851</v>
      </c>
      <c r="J1189" s="16" t="s">
        <v>24</v>
      </c>
      <c r="K1189" s="16" t="s">
        <v>24</v>
      </c>
      <c r="L1189" s="17" t="s">
        <v>1073</v>
      </c>
      <c r="M1189" s="17"/>
      <c r="N1189" s="16"/>
    </row>
    <row r="1190" customFormat="false" ht="51" hidden="false" customHeight="true" outlineLevel="0" collapsed="false">
      <c r="A1190" s="12" t="s">
        <v>4560</v>
      </c>
      <c r="B1190" s="44" t="s">
        <v>3695</v>
      </c>
      <c r="C1190" s="44" t="s">
        <v>4561</v>
      </c>
      <c r="D1190" s="44" t="s">
        <v>4562</v>
      </c>
      <c r="E1190" s="44" t="n">
        <v>53042.33</v>
      </c>
      <c r="F1190" s="78" t="n">
        <v>32886.24</v>
      </c>
      <c r="G1190" s="15" t="n">
        <v>20156.09</v>
      </c>
      <c r="H1190" s="17" t="s">
        <v>22</v>
      </c>
      <c r="I1190" s="16" t="s">
        <v>851</v>
      </c>
      <c r="J1190" s="16" t="s">
        <v>24</v>
      </c>
      <c r="K1190" s="16" t="s">
        <v>24</v>
      </c>
      <c r="L1190" s="17" t="s">
        <v>1073</v>
      </c>
      <c r="M1190" s="17"/>
      <c r="N1190" s="16"/>
    </row>
    <row r="1191" customFormat="false" ht="51" hidden="false" customHeight="true" outlineLevel="0" collapsed="false">
      <c r="A1191" s="12" t="s">
        <v>4563</v>
      </c>
      <c r="B1191" s="44" t="s">
        <v>3695</v>
      </c>
      <c r="C1191" s="44" t="s">
        <v>4564</v>
      </c>
      <c r="D1191" s="44" t="s">
        <v>4565</v>
      </c>
      <c r="E1191" s="44" t="n">
        <v>71087</v>
      </c>
      <c r="F1191" s="78" t="n">
        <v>42652.2</v>
      </c>
      <c r="G1191" s="15" t="n">
        <v>28434.8</v>
      </c>
      <c r="H1191" s="17" t="s">
        <v>22</v>
      </c>
      <c r="I1191" s="16" t="s">
        <v>851</v>
      </c>
      <c r="J1191" s="16" t="s">
        <v>24</v>
      </c>
      <c r="K1191" s="16" t="s">
        <v>24</v>
      </c>
      <c r="L1191" s="17" t="s">
        <v>1073</v>
      </c>
      <c r="M1191" s="17"/>
      <c r="N1191" s="16"/>
    </row>
    <row r="1192" customFormat="false" ht="81" hidden="false" customHeight="true" outlineLevel="0" collapsed="false">
      <c r="A1192" s="12" t="s">
        <v>4566</v>
      </c>
      <c r="B1192" s="44" t="s">
        <v>3695</v>
      </c>
      <c r="C1192" s="44" t="s">
        <v>4567</v>
      </c>
      <c r="D1192" s="44" t="s">
        <v>4568</v>
      </c>
      <c r="E1192" s="44" t="n">
        <v>47391.34</v>
      </c>
      <c r="F1192" s="78" t="n">
        <v>28434.8</v>
      </c>
      <c r="G1192" s="15" t="n">
        <v>18956.54</v>
      </c>
      <c r="H1192" s="17" t="n">
        <v>212709.05</v>
      </c>
      <c r="I1192" s="16" t="s">
        <v>851</v>
      </c>
      <c r="J1192" s="16" t="s">
        <v>24</v>
      </c>
      <c r="K1192" s="16" t="s">
        <v>4569</v>
      </c>
      <c r="L1192" s="17" t="s">
        <v>1073</v>
      </c>
      <c r="M1192" s="17"/>
      <c r="N1192" s="16"/>
    </row>
    <row r="1193" customFormat="false" ht="51" hidden="false" customHeight="true" outlineLevel="0" collapsed="false">
      <c r="A1193" s="12" t="s">
        <v>4570</v>
      </c>
      <c r="B1193" s="44" t="s">
        <v>3695</v>
      </c>
      <c r="C1193" s="44" t="s">
        <v>4571</v>
      </c>
      <c r="D1193" s="44" t="s">
        <v>4572</v>
      </c>
      <c r="E1193" s="44" t="n">
        <v>51152.66</v>
      </c>
      <c r="F1193" s="78" t="n">
        <v>29668.54</v>
      </c>
      <c r="G1193" s="15" t="n">
        <v>21484.12</v>
      </c>
      <c r="H1193" s="17" t="s">
        <v>22</v>
      </c>
      <c r="I1193" s="16" t="s">
        <v>851</v>
      </c>
      <c r="J1193" s="16" t="s">
        <v>24</v>
      </c>
      <c r="K1193" s="16" t="s">
        <v>24</v>
      </c>
      <c r="L1193" s="17" t="s">
        <v>1073</v>
      </c>
      <c r="M1193" s="17"/>
      <c r="N1193" s="16"/>
    </row>
    <row r="1194" customFormat="false" ht="51.75" hidden="false" customHeight="true" outlineLevel="0" collapsed="false">
      <c r="A1194" s="12" t="s">
        <v>4573</v>
      </c>
      <c r="B1194" s="44" t="s">
        <v>3695</v>
      </c>
      <c r="C1194" s="44" t="s">
        <v>4574</v>
      </c>
      <c r="D1194" s="44" t="s">
        <v>4575</v>
      </c>
      <c r="E1194" s="44" t="n">
        <v>121848</v>
      </c>
      <c r="F1194" s="78" t="n">
        <v>70671.84</v>
      </c>
      <c r="G1194" s="15" t="n">
        <v>51176.16</v>
      </c>
      <c r="H1194" s="17" t="s">
        <v>22</v>
      </c>
      <c r="I1194" s="16" t="s">
        <v>851</v>
      </c>
      <c r="J1194" s="16" t="s">
        <v>24</v>
      </c>
      <c r="K1194" s="16" t="s">
        <v>24</v>
      </c>
      <c r="L1194" s="17" t="s">
        <v>1073</v>
      </c>
      <c r="M1194" s="17"/>
      <c r="N1194" s="16"/>
    </row>
    <row r="1195" customFormat="false" ht="51" hidden="false" customHeight="true" outlineLevel="0" collapsed="false">
      <c r="A1195" s="12" t="s">
        <v>4576</v>
      </c>
      <c r="B1195" s="44" t="s">
        <v>4520</v>
      </c>
      <c r="C1195" s="44" t="s">
        <v>4577</v>
      </c>
      <c r="D1195" s="44" t="s">
        <v>4578</v>
      </c>
      <c r="E1195" s="44" t="n">
        <v>80730</v>
      </c>
      <c r="F1195" s="78" t="n">
        <v>41979.6</v>
      </c>
      <c r="G1195" s="15" t="n">
        <v>38750.4</v>
      </c>
      <c r="H1195" s="17" t="s">
        <v>22</v>
      </c>
      <c r="I1195" s="16" t="s">
        <v>851</v>
      </c>
      <c r="J1195" s="16" t="s">
        <v>24</v>
      </c>
      <c r="K1195" s="16" t="s">
        <v>24</v>
      </c>
      <c r="L1195" s="17" t="s">
        <v>1073</v>
      </c>
      <c r="M1195" s="17"/>
      <c r="N1195" s="16"/>
    </row>
    <row r="1196" customFormat="false" ht="63.75" hidden="false" customHeight="true" outlineLevel="0" collapsed="false">
      <c r="A1196" s="12" t="s">
        <v>4579</v>
      </c>
      <c r="B1196" s="44" t="s">
        <v>4520</v>
      </c>
      <c r="C1196" s="44" t="s">
        <v>4580</v>
      </c>
      <c r="D1196" s="44" t="s">
        <v>4581</v>
      </c>
      <c r="E1196" s="44" t="n">
        <v>176000</v>
      </c>
      <c r="F1196" s="78" t="n">
        <v>73920</v>
      </c>
      <c r="G1196" s="15" t="n">
        <v>102080</v>
      </c>
      <c r="H1196" s="17" t="s">
        <v>22</v>
      </c>
      <c r="I1196" s="16" t="s">
        <v>851</v>
      </c>
      <c r="J1196" s="16" t="s">
        <v>24</v>
      </c>
      <c r="K1196" s="16" t="s">
        <v>24</v>
      </c>
      <c r="L1196" s="17" t="s">
        <v>1073</v>
      </c>
      <c r="M1196" s="17"/>
      <c r="N1196" s="16"/>
    </row>
    <row r="1197" customFormat="false" ht="62.25" hidden="false" customHeight="true" outlineLevel="0" collapsed="false">
      <c r="A1197" s="12" t="s">
        <v>4582</v>
      </c>
      <c r="B1197" s="44" t="s">
        <v>3695</v>
      </c>
      <c r="C1197" s="44" t="s">
        <v>4583</v>
      </c>
      <c r="D1197" s="44" t="s">
        <v>4584</v>
      </c>
      <c r="E1197" s="44" t="n">
        <v>80582</v>
      </c>
      <c r="F1197" s="78" t="n">
        <v>43514.28</v>
      </c>
      <c r="G1197" s="15" t="n">
        <v>37067.72</v>
      </c>
      <c r="H1197" s="17" t="s">
        <v>22</v>
      </c>
      <c r="I1197" s="16" t="s">
        <v>851</v>
      </c>
      <c r="J1197" s="16" t="s">
        <v>24</v>
      </c>
      <c r="K1197" s="16" t="s">
        <v>24</v>
      </c>
      <c r="L1197" s="17" t="s">
        <v>1073</v>
      </c>
      <c r="M1197" s="17"/>
      <c r="N1197" s="16"/>
    </row>
    <row r="1198" customFormat="false" ht="63.75" hidden="false" customHeight="true" outlineLevel="0" collapsed="false">
      <c r="A1198" s="12" t="s">
        <v>4585</v>
      </c>
      <c r="B1198" s="44" t="s">
        <v>3695</v>
      </c>
      <c r="C1198" s="44" t="s">
        <v>4586</v>
      </c>
      <c r="D1198" s="44" t="s">
        <v>4587</v>
      </c>
      <c r="E1198" s="44" t="n">
        <v>80582</v>
      </c>
      <c r="F1198" s="78" t="n">
        <v>43514.28</v>
      </c>
      <c r="G1198" s="15" t="n">
        <v>37067.72</v>
      </c>
      <c r="H1198" s="17" t="s">
        <v>22</v>
      </c>
      <c r="I1198" s="16" t="s">
        <v>851</v>
      </c>
      <c r="J1198" s="16" t="s">
        <v>24</v>
      </c>
      <c r="K1198" s="16" t="s">
        <v>24</v>
      </c>
      <c r="L1198" s="17" t="s">
        <v>1073</v>
      </c>
      <c r="M1198" s="17"/>
      <c r="N1198" s="16"/>
    </row>
    <row r="1199" customFormat="false" ht="63" hidden="false" customHeight="true" outlineLevel="0" collapsed="false">
      <c r="A1199" s="12" t="s">
        <v>4588</v>
      </c>
      <c r="B1199" s="44" t="s">
        <v>3695</v>
      </c>
      <c r="C1199" s="44" t="s">
        <v>4589</v>
      </c>
      <c r="D1199" s="44" t="s">
        <v>4590</v>
      </c>
      <c r="E1199" s="44" t="n">
        <v>80582</v>
      </c>
      <c r="F1199" s="78" t="n">
        <v>43514.28</v>
      </c>
      <c r="G1199" s="15" t="n">
        <v>37067.72</v>
      </c>
      <c r="H1199" s="17" t="s">
        <v>22</v>
      </c>
      <c r="I1199" s="16" t="s">
        <v>851</v>
      </c>
      <c r="J1199" s="16" t="s">
        <v>24</v>
      </c>
      <c r="K1199" s="16" t="s">
        <v>24</v>
      </c>
      <c r="L1199" s="17" t="s">
        <v>1073</v>
      </c>
      <c r="M1199" s="17"/>
      <c r="N1199" s="16"/>
    </row>
    <row r="1200" customFormat="false" ht="63" hidden="false" customHeight="true" outlineLevel="0" collapsed="false">
      <c r="A1200" s="12" t="s">
        <v>4591</v>
      </c>
      <c r="B1200" s="44" t="s">
        <v>3695</v>
      </c>
      <c r="C1200" s="44" t="s">
        <v>4592</v>
      </c>
      <c r="D1200" s="44" t="s">
        <v>4593</v>
      </c>
      <c r="E1200" s="44" t="n">
        <v>133850</v>
      </c>
      <c r="F1200" s="78" t="n">
        <v>56217</v>
      </c>
      <c r="G1200" s="15" t="n">
        <v>77633</v>
      </c>
      <c r="H1200" s="17" t="s">
        <v>22</v>
      </c>
      <c r="I1200" s="16" t="s">
        <v>851</v>
      </c>
      <c r="J1200" s="16" t="s">
        <v>24</v>
      </c>
      <c r="K1200" s="16" t="s">
        <v>24</v>
      </c>
      <c r="L1200" s="17" t="s">
        <v>1073</v>
      </c>
      <c r="M1200" s="17"/>
      <c r="N1200" s="16"/>
    </row>
    <row r="1201" customFormat="false" ht="50.25" hidden="false" customHeight="true" outlineLevel="0" collapsed="false">
      <c r="A1201" s="12" t="s">
        <v>4594</v>
      </c>
      <c r="B1201" s="44" t="s">
        <v>3695</v>
      </c>
      <c r="C1201" s="44" t="s">
        <v>4595</v>
      </c>
      <c r="D1201" s="44" t="s">
        <v>4596</v>
      </c>
      <c r="E1201" s="44" t="n">
        <v>133850</v>
      </c>
      <c r="F1201" s="78" t="n">
        <v>56217</v>
      </c>
      <c r="G1201" s="15" t="n">
        <v>77633</v>
      </c>
      <c r="H1201" s="17" t="s">
        <v>22</v>
      </c>
      <c r="I1201" s="16" t="s">
        <v>851</v>
      </c>
      <c r="J1201" s="16" t="s">
        <v>24</v>
      </c>
      <c r="K1201" s="16" t="s">
        <v>24</v>
      </c>
      <c r="L1201" s="17" t="s">
        <v>1073</v>
      </c>
      <c r="M1201" s="17"/>
      <c r="N1201" s="16"/>
    </row>
    <row r="1202" customFormat="false" ht="50.25" hidden="false" customHeight="true" outlineLevel="0" collapsed="false">
      <c r="A1202" s="12" t="s">
        <v>4597</v>
      </c>
      <c r="B1202" s="44" t="s">
        <v>3695</v>
      </c>
      <c r="C1202" s="44" t="s">
        <v>4598</v>
      </c>
      <c r="D1202" s="44" t="s">
        <v>4599</v>
      </c>
      <c r="E1202" s="44" t="n">
        <v>69069</v>
      </c>
      <c r="F1202" s="78" t="n">
        <v>44204.16</v>
      </c>
      <c r="G1202" s="15" t="n">
        <v>24864.84</v>
      </c>
      <c r="H1202" s="17" t="s">
        <v>22</v>
      </c>
      <c r="I1202" s="16" t="s">
        <v>851</v>
      </c>
      <c r="J1202" s="16" t="s">
        <v>24</v>
      </c>
      <c r="K1202" s="16" t="s">
        <v>24</v>
      </c>
      <c r="L1202" s="17" t="s">
        <v>1073</v>
      </c>
      <c r="M1202" s="17"/>
      <c r="N1202" s="16"/>
    </row>
    <row r="1203" customFormat="false" ht="50.25" hidden="false" customHeight="true" outlineLevel="0" collapsed="false">
      <c r="A1203" s="12" t="s">
        <v>4600</v>
      </c>
      <c r="B1203" s="44" t="s">
        <v>3695</v>
      </c>
      <c r="C1203" s="44" t="s">
        <v>4601</v>
      </c>
      <c r="D1203" s="44" t="s">
        <v>4602</v>
      </c>
      <c r="E1203" s="44" t="n">
        <v>69069</v>
      </c>
      <c r="F1203" s="78" t="n">
        <v>44204.16</v>
      </c>
      <c r="G1203" s="15" t="n">
        <v>24864.84</v>
      </c>
      <c r="H1203" s="17" t="s">
        <v>22</v>
      </c>
      <c r="I1203" s="16" t="s">
        <v>851</v>
      </c>
      <c r="J1203" s="16" t="s">
        <v>24</v>
      </c>
      <c r="K1203" s="16" t="s">
        <v>24</v>
      </c>
      <c r="L1203" s="17" t="s">
        <v>1073</v>
      </c>
      <c r="M1203" s="17"/>
      <c r="N1203" s="16"/>
    </row>
    <row r="1204" customFormat="false" ht="51" hidden="false" customHeight="true" outlineLevel="0" collapsed="false">
      <c r="A1204" s="12" t="s">
        <v>4603</v>
      </c>
      <c r="B1204" s="44" t="s">
        <v>3695</v>
      </c>
      <c r="C1204" s="44" t="s">
        <v>4604</v>
      </c>
      <c r="D1204" s="44" t="s">
        <v>4605</v>
      </c>
      <c r="E1204" s="44" t="n">
        <v>55614</v>
      </c>
      <c r="F1204" s="78" t="n">
        <v>50052.6</v>
      </c>
      <c r="G1204" s="15" t="n">
        <v>5561.4</v>
      </c>
      <c r="H1204" s="17" t="s">
        <v>22</v>
      </c>
      <c r="I1204" s="16" t="s">
        <v>851</v>
      </c>
      <c r="J1204" s="16" t="s">
        <v>24</v>
      </c>
      <c r="K1204" s="16" t="s">
        <v>24</v>
      </c>
      <c r="L1204" s="17" t="s">
        <v>1073</v>
      </c>
      <c r="M1204" s="17"/>
      <c r="N1204" s="16"/>
    </row>
    <row r="1205" customFormat="false" ht="51" hidden="false" customHeight="true" outlineLevel="0" collapsed="false">
      <c r="A1205" s="12" t="s">
        <v>4606</v>
      </c>
      <c r="B1205" s="44" t="s">
        <v>4520</v>
      </c>
      <c r="C1205" s="44" t="s">
        <v>4607</v>
      </c>
      <c r="D1205" s="44" t="s">
        <v>4608</v>
      </c>
      <c r="E1205" s="44" t="n">
        <v>114367.5</v>
      </c>
      <c r="F1205" s="78" t="n">
        <v>75482.55</v>
      </c>
      <c r="G1205" s="15" t="n">
        <v>38884.95</v>
      </c>
      <c r="H1205" s="17" t="s">
        <v>22</v>
      </c>
      <c r="I1205" s="16" t="s">
        <v>851</v>
      </c>
      <c r="J1205" s="16" t="s">
        <v>24</v>
      </c>
      <c r="K1205" s="16" t="s">
        <v>24</v>
      </c>
      <c r="L1205" s="17" t="s">
        <v>1073</v>
      </c>
      <c r="M1205" s="17"/>
      <c r="N1205" s="16"/>
    </row>
    <row r="1206" customFormat="false" ht="52.5" hidden="false" customHeight="true" outlineLevel="0" collapsed="false">
      <c r="A1206" s="12" t="s">
        <v>4609</v>
      </c>
      <c r="B1206" s="44" t="s">
        <v>3695</v>
      </c>
      <c r="C1206" s="44" t="s">
        <v>4610</v>
      </c>
      <c r="D1206" s="44" t="s">
        <v>4611</v>
      </c>
      <c r="E1206" s="44" t="n">
        <v>54717</v>
      </c>
      <c r="F1206" s="78" t="n">
        <v>32710.2</v>
      </c>
      <c r="G1206" s="15" t="n">
        <v>22006.8</v>
      </c>
      <c r="H1206" s="17" t="s">
        <v>22</v>
      </c>
      <c r="I1206" s="16" t="s">
        <v>851</v>
      </c>
      <c r="J1206" s="16" t="s">
        <v>24</v>
      </c>
      <c r="K1206" s="16" t="s">
        <v>24</v>
      </c>
      <c r="L1206" s="17" t="s">
        <v>1073</v>
      </c>
      <c r="M1206" s="17"/>
      <c r="N1206" s="16"/>
    </row>
    <row r="1207" customFormat="false" ht="51.75" hidden="false" customHeight="true" outlineLevel="0" collapsed="false">
      <c r="A1207" s="12" t="s">
        <v>4612</v>
      </c>
      <c r="B1207" s="44" t="s">
        <v>3695</v>
      </c>
      <c r="C1207" s="44" t="s">
        <v>4613</v>
      </c>
      <c r="D1207" s="44" t="s">
        <v>4614</v>
      </c>
      <c r="E1207" s="44" t="n">
        <v>54717</v>
      </c>
      <c r="F1207" s="78" t="n">
        <v>32710.2</v>
      </c>
      <c r="G1207" s="15" t="n">
        <v>22006.8</v>
      </c>
      <c r="H1207" s="17" t="s">
        <v>22</v>
      </c>
      <c r="I1207" s="16" t="s">
        <v>851</v>
      </c>
      <c r="J1207" s="16" t="s">
        <v>24</v>
      </c>
      <c r="K1207" s="16" t="s">
        <v>24</v>
      </c>
      <c r="L1207" s="17" t="s">
        <v>1073</v>
      </c>
      <c r="M1207" s="17"/>
      <c r="N1207" s="16"/>
    </row>
    <row r="1208" customFormat="false" ht="50.25" hidden="false" customHeight="true" outlineLevel="0" collapsed="false">
      <c r="A1208" s="12" t="s">
        <v>4615</v>
      </c>
      <c r="B1208" s="44" t="s">
        <v>3695</v>
      </c>
      <c r="C1208" s="44" t="s">
        <v>4616</v>
      </c>
      <c r="D1208" s="44" t="s">
        <v>4617</v>
      </c>
      <c r="E1208" s="44" t="n">
        <v>54717</v>
      </c>
      <c r="F1208" s="78" t="n">
        <v>32710.2</v>
      </c>
      <c r="G1208" s="15" t="n">
        <v>22006.8</v>
      </c>
      <c r="H1208" s="17" t="s">
        <v>22</v>
      </c>
      <c r="I1208" s="16" t="s">
        <v>851</v>
      </c>
      <c r="J1208" s="16" t="s">
        <v>24</v>
      </c>
      <c r="K1208" s="16" t="s">
        <v>24</v>
      </c>
      <c r="L1208" s="17" t="s">
        <v>1073</v>
      </c>
      <c r="M1208" s="17"/>
      <c r="N1208" s="16"/>
    </row>
    <row r="1209" customFormat="false" ht="52.5" hidden="false" customHeight="true" outlineLevel="0" collapsed="false">
      <c r="A1209" s="12" t="s">
        <v>4618</v>
      </c>
      <c r="B1209" s="44" t="s">
        <v>3695</v>
      </c>
      <c r="C1209" s="44" t="s">
        <v>4619</v>
      </c>
      <c r="D1209" s="44" t="s">
        <v>4620</v>
      </c>
      <c r="E1209" s="44" t="n">
        <v>87457.5</v>
      </c>
      <c r="F1209" s="78" t="n">
        <v>48976.2</v>
      </c>
      <c r="G1209" s="15" t="n">
        <v>38481.3</v>
      </c>
      <c r="H1209" s="17" t="s">
        <v>22</v>
      </c>
      <c r="I1209" s="16" t="s">
        <v>851</v>
      </c>
      <c r="J1209" s="16" t="s">
        <v>24</v>
      </c>
      <c r="K1209" s="16" t="s">
        <v>24</v>
      </c>
      <c r="L1209" s="17" t="s">
        <v>1073</v>
      </c>
      <c r="M1209" s="17"/>
      <c r="N1209" s="16"/>
    </row>
    <row r="1210" customFormat="false" ht="63.75" hidden="false" customHeight="true" outlineLevel="0" collapsed="false">
      <c r="A1210" s="12" t="s">
        <v>4621</v>
      </c>
      <c r="B1210" s="44" t="s">
        <v>3695</v>
      </c>
      <c r="C1210" s="44" t="s">
        <v>4622</v>
      </c>
      <c r="D1210" s="44" t="s">
        <v>4623</v>
      </c>
      <c r="E1210" s="44" t="n">
        <v>26730</v>
      </c>
      <c r="F1210" s="78" t="n">
        <v>9355.5</v>
      </c>
      <c r="G1210" s="15" t="n">
        <v>17374.5</v>
      </c>
      <c r="H1210" s="17" t="s">
        <v>22</v>
      </c>
      <c r="I1210" s="16" t="s">
        <v>851</v>
      </c>
      <c r="J1210" s="16" t="s">
        <v>24</v>
      </c>
      <c r="K1210" s="16" t="s">
        <v>24</v>
      </c>
      <c r="L1210" s="17" t="s">
        <v>1073</v>
      </c>
      <c r="M1210" s="17"/>
      <c r="N1210" s="16"/>
    </row>
    <row r="1211" customFormat="false" ht="74.25" hidden="false" customHeight="true" outlineLevel="0" collapsed="false">
      <c r="A1211" s="12" t="s">
        <v>4624</v>
      </c>
      <c r="B1211" s="44" t="s">
        <v>4138</v>
      </c>
      <c r="C1211" s="44" t="s">
        <v>4625</v>
      </c>
      <c r="D1211" s="44" t="s">
        <v>4626</v>
      </c>
      <c r="E1211" s="44" t="n">
        <v>25264</v>
      </c>
      <c r="F1211" s="78" t="n">
        <v>17179.52</v>
      </c>
      <c r="G1211" s="15" t="n">
        <v>8084.48</v>
      </c>
      <c r="H1211" s="17" t="n">
        <v>72908.04</v>
      </c>
      <c r="I1211" s="16" t="s">
        <v>851</v>
      </c>
      <c r="J1211" s="16" t="s">
        <v>24</v>
      </c>
      <c r="K1211" s="16" t="s">
        <v>4627</v>
      </c>
      <c r="L1211" s="17" t="s">
        <v>1073</v>
      </c>
      <c r="M1211" s="17"/>
      <c r="N1211" s="16"/>
    </row>
    <row r="1212" customFormat="false" ht="81.75" hidden="false" customHeight="true" outlineLevel="0" collapsed="false">
      <c r="A1212" s="12" t="s">
        <v>4628</v>
      </c>
      <c r="B1212" s="44" t="s">
        <v>3695</v>
      </c>
      <c r="C1212" s="44" t="s">
        <v>4629</v>
      </c>
      <c r="D1212" s="44" t="s">
        <v>4630</v>
      </c>
      <c r="E1212" s="44" t="n">
        <v>25264</v>
      </c>
      <c r="F1212" s="78" t="n">
        <v>17179.52</v>
      </c>
      <c r="G1212" s="15" t="n">
        <v>8084.48</v>
      </c>
      <c r="H1212" s="17" t="s">
        <v>22</v>
      </c>
      <c r="I1212" s="16" t="s">
        <v>4631</v>
      </c>
      <c r="J1212" s="16" t="s">
        <v>24</v>
      </c>
      <c r="K1212" s="16" t="s">
        <v>4632</v>
      </c>
      <c r="L1212" s="17" t="s">
        <v>1073</v>
      </c>
      <c r="M1212" s="17"/>
      <c r="N1212" s="16"/>
    </row>
    <row r="1213" customFormat="false" ht="79.5" hidden="false" customHeight="true" outlineLevel="0" collapsed="false">
      <c r="A1213" s="12" t="s">
        <v>4633</v>
      </c>
      <c r="B1213" s="44" t="s">
        <v>3695</v>
      </c>
      <c r="C1213" s="44" t="s">
        <v>4634</v>
      </c>
      <c r="D1213" s="44" t="s">
        <v>4635</v>
      </c>
      <c r="E1213" s="44" t="n">
        <v>25264</v>
      </c>
      <c r="F1213" s="78" t="n">
        <v>17179.52</v>
      </c>
      <c r="G1213" s="15" t="n">
        <v>8084.48</v>
      </c>
      <c r="H1213" s="17" t="n">
        <v>73573.87</v>
      </c>
      <c r="I1213" s="16" t="s">
        <v>851</v>
      </c>
      <c r="J1213" s="16" t="s">
        <v>24</v>
      </c>
      <c r="K1213" s="16" t="s">
        <v>4636</v>
      </c>
      <c r="L1213" s="17" t="s">
        <v>1073</v>
      </c>
      <c r="M1213" s="17"/>
      <c r="N1213" s="16"/>
    </row>
    <row r="1214" customFormat="false" ht="74.25" hidden="false" customHeight="true" outlineLevel="0" collapsed="false">
      <c r="A1214" s="12" t="s">
        <v>4637</v>
      </c>
      <c r="B1214" s="44" t="s">
        <v>3695</v>
      </c>
      <c r="C1214" s="44" t="s">
        <v>4638</v>
      </c>
      <c r="D1214" s="44" t="s">
        <v>4639</v>
      </c>
      <c r="E1214" s="44" t="n">
        <v>25264</v>
      </c>
      <c r="F1214" s="78" t="n">
        <v>17179.52</v>
      </c>
      <c r="G1214" s="15" t="n">
        <v>8084.48</v>
      </c>
      <c r="H1214" s="17" t="n">
        <v>74239.7</v>
      </c>
      <c r="I1214" s="16" t="s">
        <v>851</v>
      </c>
      <c r="J1214" s="16" t="s">
        <v>24</v>
      </c>
      <c r="K1214" s="16" t="s">
        <v>4640</v>
      </c>
      <c r="L1214" s="17" t="s">
        <v>1073</v>
      </c>
      <c r="M1214" s="17"/>
      <c r="N1214" s="16"/>
    </row>
    <row r="1215" customFormat="false" ht="67.5" hidden="false" customHeight="true" outlineLevel="0" collapsed="false">
      <c r="A1215" s="12" t="s">
        <v>4641</v>
      </c>
      <c r="B1215" s="44" t="s">
        <v>3878</v>
      </c>
      <c r="C1215" s="44" t="s">
        <v>4642</v>
      </c>
      <c r="D1215" s="44" t="s">
        <v>4643</v>
      </c>
      <c r="E1215" s="44" t="n">
        <v>53820</v>
      </c>
      <c r="F1215" s="78" t="n">
        <v>37674</v>
      </c>
      <c r="G1215" s="15" t="n">
        <v>16146</v>
      </c>
      <c r="H1215" s="17" t="n">
        <v>160464.28</v>
      </c>
      <c r="I1215" s="16" t="s">
        <v>851</v>
      </c>
      <c r="J1215" s="16" t="s">
        <v>24</v>
      </c>
      <c r="K1215" s="16" t="s">
        <v>4644</v>
      </c>
      <c r="L1215" s="17" t="s">
        <v>1073</v>
      </c>
      <c r="M1215" s="17"/>
      <c r="N1215" s="16"/>
    </row>
    <row r="1216" customFormat="false" ht="69.75" hidden="false" customHeight="true" outlineLevel="0" collapsed="false">
      <c r="A1216" s="12" t="s">
        <v>4645</v>
      </c>
      <c r="B1216" s="44" t="s">
        <v>3695</v>
      </c>
      <c r="C1216" s="44" t="s">
        <v>4646</v>
      </c>
      <c r="D1216" s="44" t="s">
        <v>4647</v>
      </c>
      <c r="E1216" s="44" t="n">
        <v>53820</v>
      </c>
      <c r="F1216" s="78" t="n">
        <v>37674</v>
      </c>
      <c r="G1216" s="15" t="n">
        <v>16146</v>
      </c>
      <c r="H1216" s="17" t="n">
        <v>161795.93</v>
      </c>
      <c r="I1216" s="16" t="s">
        <v>851</v>
      </c>
      <c r="J1216" s="16" t="s">
        <v>24</v>
      </c>
      <c r="K1216" s="16" t="s">
        <v>4648</v>
      </c>
      <c r="L1216" s="17" t="s">
        <v>1073</v>
      </c>
      <c r="M1216" s="17"/>
      <c r="N1216" s="16"/>
    </row>
    <row r="1217" customFormat="false" ht="51.75" hidden="false" customHeight="true" outlineLevel="0" collapsed="false">
      <c r="A1217" s="12" t="s">
        <v>4649</v>
      </c>
      <c r="B1217" s="44" t="s">
        <v>3695</v>
      </c>
      <c r="C1217" s="44" t="s">
        <v>4650</v>
      </c>
      <c r="D1217" s="44" t="s">
        <v>4651</v>
      </c>
      <c r="E1217" s="44" t="n">
        <v>94436</v>
      </c>
      <c r="F1217" s="78" t="n">
        <v>49106.72</v>
      </c>
      <c r="G1217" s="15" t="n">
        <v>45329.28</v>
      </c>
      <c r="H1217" s="17" t="s">
        <v>22</v>
      </c>
      <c r="I1217" s="16" t="s">
        <v>851</v>
      </c>
      <c r="J1217" s="16" t="s">
        <v>24</v>
      </c>
      <c r="K1217" s="16" t="s">
        <v>24</v>
      </c>
      <c r="L1217" s="17" t="s">
        <v>1073</v>
      </c>
      <c r="M1217" s="17"/>
      <c r="N1217" s="16"/>
    </row>
    <row r="1218" customFormat="false" ht="51" hidden="false" customHeight="true" outlineLevel="0" collapsed="false">
      <c r="A1218" s="12" t="s">
        <v>4652</v>
      </c>
      <c r="B1218" s="44" t="s">
        <v>3695</v>
      </c>
      <c r="C1218" s="44" t="s">
        <v>4653</v>
      </c>
      <c r="D1218" s="44" t="s">
        <v>4654</v>
      </c>
      <c r="E1218" s="44" t="n">
        <v>89332</v>
      </c>
      <c r="F1218" s="78" t="n">
        <v>44666</v>
      </c>
      <c r="G1218" s="15" t="n">
        <v>44666</v>
      </c>
      <c r="H1218" s="17" t="s">
        <v>22</v>
      </c>
      <c r="I1218" s="16" t="s">
        <v>851</v>
      </c>
      <c r="J1218" s="16" t="s">
        <v>24</v>
      </c>
      <c r="K1218" s="16" t="s">
        <v>24</v>
      </c>
      <c r="L1218" s="17" t="s">
        <v>1073</v>
      </c>
      <c r="M1218" s="17"/>
      <c r="N1218" s="16"/>
    </row>
    <row r="1219" customFormat="false" ht="51" hidden="false" customHeight="true" outlineLevel="0" collapsed="false">
      <c r="A1219" s="12" t="s">
        <v>4655</v>
      </c>
      <c r="B1219" s="44" t="s">
        <v>3695</v>
      </c>
      <c r="C1219" s="44" t="s">
        <v>4656</v>
      </c>
      <c r="D1219" s="44" t="s">
        <v>4657</v>
      </c>
      <c r="E1219" s="44" t="n">
        <v>118606</v>
      </c>
      <c r="F1219" s="78" t="n">
        <v>52186.64</v>
      </c>
      <c r="G1219" s="15" t="n">
        <v>66419.36</v>
      </c>
      <c r="H1219" s="17" t="s">
        <v>22</v>
      </c>
      <c r="I1219" s="16" t="s">
        <v>851</v>
      </c>
      <c r="J1219" s="16" t="s">
        <v>24</v>
      </c>
      <c r="K1219" s="16" t="s">
        <v>24</v>
      </c>
      <c r="L1219" s="17" t="s">
        <v>1073</v>
      </c>
      <c r="M1219" s="17"/>
      <c r="N1219" s="16"/>
    </row>
    <row r="1220" customFormat="false" ht="51" hidden="false" customHeight="true" outlineLevel="0" collapsed="false">
      <c r="A1220" s="12" t="s">
        <v>4658</v>
      </c>
      <c r="B1220" s="44" t="s">
        <v>3695</v>
      </c>
      <c r="C1220" s="44" t="s">
        <v>4659</v>
      </c>
      <c r="D1220" s="44" t="s">
        <v>4660</v>
      </c>
      <c r="E1220" s="44" t="n">
        <v>118606</v>
      </c>
      <c r="F1220" s="78" t="n">
        <v>52186.64</v>
      </c>
      <c r="G1220" s="15" t="n">
        <v>66419.36</v>
      </c>
      <c r="H1220" s="17" t="s">
        <v>22</v>
      </c>
      <c r="I1220" s="16" t="s">
        <v>851</v>
      </c>
      <c r="J1220" s="16" t="s">
        <v>24</v>
      </c>
      <c r="K1220" s="16" t="s">
        <v>24</v>
      </c>
      <c r="L1220" s="17" t="s">
        <v>1073</v>
      </c>
      <c r="M1220" s="17"/>
      <c r="N1220" s="16"/>
    </row>
    <row r="1221" s="100" customFormat="true" ht="121.5" hidden="false" customHeight="true" outlineLevel="0" collapsed="false">
      <c r="A1221" s="12" t="s">
        <v>4661</v>
      </c>
      <c r="B1221" s="44" t="s">
        <v>3695</v>
      </c>
      <c r="C1221" s="44" t="s">
        <v>4662</v>
      </c>
      <c r="D1221" s="44" t="s">
        <v>4663</v>
      </c>
      <c r="E1221" s="44" t="n">
        <v>99917</v>
      </c>
      <c r="F1221" s="78" t="n">
        <v>45961.82</v>
      </c>
      <c r="G1221" s="15" t="n">
        <v>53955.18</v>
      </c>
      <c r="H1221" s="17" t="s">
        <v>22</v>
      </c>
      <c r="I1221" s="16" t="s">
        <v>851</v>
      </c>
      <c r="J1221" s="16" t="s">
        <v>24</v>
      </c>
      <c r="K1221" s="16" t="s">
        <v>24</v>
      </c>
      <c r="L1221" s="17" t="s">
        <v>1073</v>
      </c>
      <c r="M1221" s="17"/>
      <c r="N1221" s="16"/>
      <c r="O1221" s="1"/>
    </row>
    <row r="1222" customFormat="false" ht="50.25" hidden="false" customHeight="true" outlineLevel="0" collapsed="false">
      <c r="A1222" s="12" t="s">
        <v>4664</v>
      </c>
      <c r="B1222" s="44" t="s">
        <v>4665</v>
      </c>
      <c r="C1222" s="44" t="s">
        <v>4666</v>
      </c>
      <c r="D1222" s="44" t="s">
        <v>4667</v>
      </c>
      <c r="E1222" s="44" t="n">
        <v>79241</v>
      </c>
      <c r="F1222" s="78" t="n">
        <v>0</v>
      </c>
      <c r="G1222" s="15" t="n">
        <v>0</v>
      </c>
      <c r="H1222" s="17" t="n">
        <v>103203.17</v>
      </c>
      <c r="I1222" s="16" t="s">
        <v>851</v>
      </c>
      <c r="J1222" s="16" t="s">
        <v>4668</v>
      </c>
      <c r="K1222" s="16" t="s">
        <v>4669</v>
      </c>
      <c r="L1222" s="17"/>
      <c r="M1222" s="17"/>
      <c r="N1222" s="16"/>
    </row>
    <row r="1223" customFormat="false" ht="51.75" hidden="false" customHeight="true" outlineLevel="0" collapsed="false">
      <c r="A1223" s="12" t="s">
        <v>4670</v>
      </c>
      <c r="B1223" s="44" t="s">
        <v>4520</v>
      </c>
      <c r="C1223" s="44" t="s">
        <v>4671</v>
      </c>
      <c r="D1223" s="44" t="s">
        <v>4672</v>
      </c>
      <c r="E1223" s="44" t="n">
        <v>79887</v>
      </c>
      <c r="F1223" s="78" t="n">
        <v>68702.82</v>
      </c>
      <c r="G1223" s="15" t="n">
        <v>11184.18</v>
      </c>
      <c r="H1223" s="17" t="s">
        <v>22</v>
      </c>
      <c r="I1223" s="16" t="s">
        <v>851</v>
      </c>
      <c r="J1223" s="16" t="s">
        <v>24</v>
      </c>
      <c r="K1223" s="16" t="s">
        <v>24</v>
      </c>
      <c r="L1223" s="17" t="s">
        <v>1073</v>
      </c>
      <c r="M1223" s="17"/>
      <c r="N1223" s="16"/>
    </row>
    <row r="1224" customFormat="false" ht="51" hidden="false" customHeight="true" outlineLevel="0" collapsed="false">
      <c r="A1224" s="12" t="s">
        <v>4673</v>
      </c>
      <c r="B1224" s="44" t="s">
        <v>3695</v>
      </c>
      <c r="C1224" s="44" t="s">
        <v>4674</v>
      </c>
      <c r="D1224" s="44" t="s">
        <v>4675</v>
      </c>
      <c r="E1224" s="44" t="n">
        <v>47218</v>
      </c>
      <c r="F1224" s="78" t="n">
        <v>24553.36</v>
      </c>
      <c r="G1224" s="15" t="n">
        <v>22664.64</v>
      </c>
      <c r="H1224" s="17" t="s">
        <v>22</v>
      </c>
      <c r="I1224" s="16" t="s">
        <v>851</v>
      </c>
      <c r="J1224" s="16" t="s">
        <v>24</v>
      </c>
      <c r="K1224" s="16" t="s">
        <v>24</v>
      </c>
      <c r="L1224" s="17" t="s">
        <v>1073</v>
      </c>
      <c r="M1224" s="17"/>
      <c r="N1224" s="16"/>
    </row>
    <row r="1225" customFormat="false" ht="53.25" hidden="false" customHeight="true" outlineLevel="0" collapsed="false">
      <c r="A1225" s="12" t="s">
        <v>4676</v>
      </c>
      <c r="B1225" s="44" t="s">
        <v>3695</v>
      </c>
      <c r="C1225" s="44" t="s">
        <v>4677</v>
      </c>
      <c r="D1225" s="44" t="s">
        <v>4678</v>
      </c>
      <c r="E1225" s="44" t="n">
        <v>47218</v>
      </c>
      <c r="F1225" s="78" t="n">
        <v>24553.36</v>
      </c>
      <c r="G1225" s="15" t="n">
        <v>22664.64</v>
      </c>
      <c r="H1225" s="17" t="s">
        <v>22</v>
      </c>
      <c r="I1225" s="16" t="s">
        <v>851</v>
      </c>
      <c r="J1225" s="16" t="s">
        <v>24</v>
      </c>
      <c r="K1225" s="16" t="s">
        <v>24</v>
      </c>
      <c r="L1225" s="17" t="s">
        <v>1073</v>
      </c>
      <c r="M1225" s="17"/>
      <c r="N1225" s="16"/>
    </row>
    <row r="1226" customFormat="false" ht="51" hidden="false" customHeight="true" outlineLevel="0" collapsed="false">
      <c r="A1226" s="12" t="s">
        <v>4679</v>
      </c>
      <c r="B1226" s="44" t="s">
        <v>3695</v>
      </c>
      <c r="C1226" s="44" t="s">
        <v>4680</v>
      </c>
      <c r="D1226" s="44" t="s">
        <v>4681</v>
      </c>
      <c r="E1226" s="44" t="n">
        <v>112125</v>
      </c>
      <c r="F1226" s="78" t="n">
        <v>53820</v>
      </c>
      <c r="G1226" s="15" t="n">
        <v>58305</v>
      </c>
      <c r="H1226" s="17" t="s">
        <v>22</v>
      </c>
      <c r="I1226" s="16" t="s">
        <v>851</v>
      </c>
      <c r="J1226" s="16" t="s">
        <v>24</v>
      </c>
      <c r="K1226" s="16" t="s">
        <v>24</v>
      </c>
      <c r="L1226" s="17" t="s">
        <v>1073</v>
      </c>
      <c r="M1226" s="17"/>
      <c r="N1226" s="16"/>
    </row>
    <row r="1227" customFormat="false" ht="52.5" hidden="false" customHeight="true" outlineLevel="0" collapsed="false">
      <c r="A1227" s="12" t="s">
        <v>4682</v>
      </c>
      <c r="B1227" s="44" t="s">
        <v>3695</v>
      </c>
      <c r="C1227" s="44" t="s">
        <v>4683</v>
      </c>
      <c r="D1227" s="44" t="s">
        <v>4684</v>
      </c>
      <c r="E1227" s="44" t="n">
        <v>41647</v>
      </c>
      <c r="F1227" s="78" t="n">
        <v>26654.08</v>
      </c>
      <c r="G1227" s="15" t="n">
        <v>14992.92</v>
      </c>
      <c r="H1227" s="17" t="s">
        <v>22</v>
      </c>
      <c r="I1227" s="16" t="s">
        <v>851</v>
      </c>
      <c r="J1227" s="16" t="s">
        <v>24</v>
      </c>
      <c r="K1227" s="16" t="s">
        <v>24</v>
      </c>
      <c r="L1227" s="17" t="s">
        <v>1073</v>
      </c>
      <c r="M1227" s="17"/>
      <c r="N1227" s="16"/>
    </row>
    <row r="1228" customFormat="false" ht="50.25" hidden="false" customHeight="true" outlineLevel="0" collapsed="false">
      <c r="A1228" s="12" t="s">
        <v>4685</v>
      </c>
      <c r="B1228" s="44" t="s">
        <v>3695</v>
      </c>
      <c r="C1228" s="44" t="s">
        <v>4686</v>
      </c>
      <c r="D1228" s="44" t="s">
        <v>4687</v>
      </c>
      <c r="E1228" s="44" t="n">
        <v>41647</v>
      </c>
      <c r="F1228" s="78" t="n">
        <v>26654.08</v>
      </c>
      <c r="G1228" s="15" t="n">
        <v>14992.92</v>
      </c>
      <c r="H1228" s="17" t="s">
        <v>22</v>
      </c>
      <c r="I1228" s="16" t="s">
        <v>851</v>
      </c>
      <c r="J1228" s="16" t="s">
        <v>24</v>
      </c>
      <c r="K1228" s="16" t="s">
        <v>24</v>
      </c>
      <c r="L1228" s="17" t="s">
        <v>1073</v>
      </c>
      <c r="M1228" s="17"/>
      <c r="N1228" s="16"/>
    </row>
    <row r="1229" customFormat="false" ht="53.25" hidden="false" customHeight="true" outlineLevel="0" collapsed="false">
      <c r="A1229" s="12" t="s">
        <v>4688</v>
      </c>
      <c r="B1229" s="13" t="s">
        <v>3695</v>
      </c>
      <c r="C1229" s="13" t="s">
        <v>4689</v>
      </c>
      <c r="D1229" s="13" t="s">
        <v>4690</v>
      </c>
      <c r="E1229" s="15" t="n">
        <v>49074</v>
      </c>
      <c r="F1229" s="78" t="n">
        <v>29444.4</v>
      </c>
      <c r="G1229" s="15" t="n">
        <v>19629.6</v>
      </c>
      <c r="H1229" s="17" t="s">
        <v>22</v>
      </c>
      <c r="I1229" s="16" t="s">
        <v>851</v>
      </c>
      <c r="J1229" s="16" t="s">
        <v>24</v>
      </c>
      <c r="K1229" s="16" t="s">
        <v>24</v>
      </c>
      <c r="L1229" s="17" t="s">
        <v>1073</v>
      </c>
      <c r="M1229" s="17"/>
      <c r="N1229" s="16"/>
    </row>
    <row r="1230" customFormat="false" ht="50.25" hidden="false" customHeight="true" outlineLevel="0" collapsed="false">
      <c r="A1230" s="12" t="s">
        <v>4691</v>
      </c>
      <c r="B1230" s="44" t="s">
        <v>3695</v>
      </c>
      <c r="C1230" s="44" t="s">
        <v>4692</v>
      </c>
      <c r="D1230" s="44" t="s">
        <v>4693</v>
      </c>
      <c r="E1230" s="44" t="n">
        <v>49071</v>
      </c>
      <c r="F1230" s="78" t="n">
        <v>29442.6</v>
      </c>
      <c r="G1230" s="15" t="n">
        <v>19628.4</v>
      </c>
      <c r="H1230" s="17" t="s">
        <v>22</v>
      </c>
      <c r="I1230" s="16" t="s">
        <v>851</v>
      </c>
      <c r="J1230" s="16" t="s">
        <v>24</v>
      </c>
      <c r="K1230" s="16" t="s">
        <v>24</v>
      </c>
      <c r="L1230" s="17" t="s">
        <v>1073</v>
      </c>
      <c r="M1230" s="17"/>
      <c r="N1230" s="16"/>
    </row>
    <row r="1231" customFormat="false" ht="50.25" hidden="false" customHeight="true" outlineLevel="0" collapsed="false">
      <c r="A1231" s="12" t="s">
        <v>4694</v>
      </c>
      <c r="B1231" s="44" t="s">
        <v>3695</v>
      </c>
      <c r="C1231" s="44" t="s">
        <v>4695</v>
      </c>
      <c r="D1231" s="44" t="s">
        <v>4696</v>
      </c>
      <c r="E1231" s="44" t="n">
        <v>24535</v>
      </c>
      <c r="F1231" s="78" t="n">
        <v>14721</v>
      </c>
      <c r="G1231" s="15" t="n">
        <v>9814</v>
      </c>
      <c r="H1231" s="17" t="s">
        <v>22</v>
      </c>
      <c r="I1231" s="16" t="s">
        <v>851</v>
      </c>
      <c r="J1231" s="16" t="s">
        <v>24</v>
      </c>
      <c r="K1231" s="16" t="s">
        <v>24</v>
      </c>
      <c r="L1231" s="17" t="s">
        <v>1073</v>
      </c>
      <c r="M1231" s="17"/>
      <c r="N1231" s="16"/>
    </row>
    <row r="1232" customFormat="false" ht="51" hidden="false" customHeight="true" outlineLevel="0" collapsed="false">
      <c r="A1232" s="12" t="s">
        <v>4697</v>
      </c>
      <c r="B1232" s="44" t="s">
        <v>3695</v>
      </c>
      <c r="C1232" s="44" t="s">
        <v>4698</v>
      </c>
      <c r="D1232" s="44" t="s">
        <v>4699</v>
      </c>
      <c r="E1232" s="44" t="n">
        <v>24535</v>
      </c>
      <c r="F1232" s="78" t="n">
        <v>14721</v>
      </c>
      <c r="G1232" s="15" t="n">
        <v>9814</v>
      </c>
      <c r="H1232" s="17" t="s">
        <v>22</v>
      </c>
      <c r="I1232" s="16" t="s">
        <v>851</v>
      </c>
      <c r="J1232" s="16" t="s">
        <v>24</v>
      </c>
      <c r="K1232" s="16" t="s">
        <v>24</v>
      </c>
      <c r="L1232" s="17" t="s">
        <v>1073</v>
      </c>
      <c r="M1232" s="17"/>
      <c r="N1232" s="16"/>
    </row>
    <row r="1233" customFormat="false" ht="53.25" hidden="false" customHeight="true" outlineLevel="0" collapsed="false">
      <c r="A1233" s="12" t="s">
        <v>4700</v>
      </c>
      <c r="B1233" s="44" t="s">
        <v>3695</v>
      </c>
      <c r="C1233" s="44" t="s">
        <v>4701</v>
      </c>
      <c r="D1233" s="44" t="s">
        <v>4702</v>
      </c>
      <c r="E1233" s="44" t="n">
        <v>53618</v>
      </c>
      <c r="F1233" s="78" t="n">
        <v>31098.44</v>
      </c>
      <c r="G1233" s="15" t="n">
        <v>22519.56</v>
      </c>
      <c r="H1233" s="17" t="s">
        <v>22</v>
      </c>
      <c r="I1233" s="16" t="s">
        <v>851</v>
      </c>
      <c r="J1233" s="16" t="s">
        <v>24</v>
      </c>
      <c r="K1233" s="16" t="s">
        <v>24</v>
      </c>
      <c r="L1233" s="17" t="s">
        <v>1073</v>
      </c>
      <c r="M1233" s="17"/>
      <c r="N1233" s="16"/>
    </row>
    <row r="1234" customFormat="false" ht="51.75" hidden="false" customHeight="true" outlineLevel="0" collapsed="false">
      <c r="A1234" s="12" t="s">
        <v>4703</v>
      </c>
      <c r="B1234" s="44" t="s">
        <v>3695</v>
      </c>
      <c r="C1234" s="44" t="s">
        <v>4704</v>
      </c>
      <c r="D1234" s="44" t="s">
        <v>4705</v>
      </c>
      <c r="E1234" s="44" t="n">
        <v>80335</v>
      </c>
      <c r="F1234" s="78" t="n">
        <v>43380.9</v>
      </c>
      <c r="G1234" s="15" t="n">
        <v>36954.1</v>
      </c>
      <c r="H1234" s="17" t="s">
        <v>22</v>
      </c>
      <c r="I1234" s="16" t="s">
        <v>851</v>
      </c>
      <c r="J1234" s="16" t="s">
        <v>24</v>
      </c>
      <c r="K1234" s="16" t="s">
        <v>24</v>
      </c>
      <c r="L1234" s="17" t="s">
        <v>1073</v>
      </c>
      <c r="M1234" s="17"/>
      <c r="N1234" s="16"/>
    </row>
    <row r="1235" customFormat="false" ht="83.25" hidden="false" customHeight="true" outlineLevel="0" collapsed="false">
      <c r="A1235" s="12" t="s">
        <v>4706</v>
      </c>
      <c r="B1235" s="44" t="s">
        <v>3695</v>
      </c>
      <c r="C1235" s="44" t="s">
        <v>4707</v>
      </c>
      <c r="D1235" s="44" t="s">
        <v>4708</v>
      </c>
      <c r="E1235" s="44" t="n">
        <v>80336</v>
      </c>
      <c r="F1235" s="78" t="n">
        <v>43381.44</v>
      </c>
      <c r="G1235" s="15" t="n">
        <v>36954.56</v>
      </c>
      <c r="H1235" s="17" t="s">
        <v>22</v>
      </c>
      <c r="I1235" s="16" t="s">
        <v>851</v>
      </c>
      <c r="J1235" s="16" t="s">
        <v>24</v>
      </c>
      <c r="K1235" s="16" t="s">
        <v>24</v>
      </c>
      <c r="L1235" s="17" t="s">
        <v>1073</v>
      </c>
      <c r="M1235" s="17"/>
      <c r="N1235" s="16"/>
    </row>
    <row r="1236" customFormat="false" ht="75" hidden="false" customHeight="true" outlineLevel="0" collapsed="false">
      <c r="A1236" s="12" t="s">
        <v>4709</v>
      </c>
      <c r="B1236" s="44" t="s">
        <v>3695</v>
      </c>
      <c r="C1236" s="44" t="s">
        <v>4710</v>
      </c>
      <c r="D1236" s="44" t="s">
        <v>4711</v>
      </c>
      <c r="E1236" s="44" t="n">
        <v>20238</v>
      </c>
      <c r="F1236" s="78" t="n">
        <v>8904.72</v>
      </c>
      <c r="G1236" s="15" t="n">
        <v>11333.28</v>
      </c>
      <c r="H1236" s="17" t="s">
        <v>22</v>
      </c>
      <c r="I1236" s="16" t="s">
        <v>4631</v>
      </c>
      <c r="J1236" s="16" t="s">
        <v>24</v>
      </c>
      <c r="K1236" s="16" t="s">
        <v>4712</v>
      </c>
      <c r="L1236" s="17" t="s">
        <v>1073</v>
      </c>
      <c r="M1236" s="17"/>
      <c r="N1236" s="16"/>
    </row>
    <row r="1237" customFormat="false" ht="50.25" hidden="false" customHeight="true" outlineLevel="0" collapsed="false">
      <c r="A1237" s="12" t="s">
        <v>4713</v>
      </c>
      <c r="B1237" s="44" t="s">
        <v>3695</v>
      </c>
      <c r="C1237" s="44" t="s">
        <v>4714</v>
      </c>
      <c r="D1237" s="44" t="s">
        <v>4715</v>
      </c>
      <c r="E1237" s="44" t="n">
        <v>29762</v>
      </c>
      <c r="F1237" s="78" t="n">
        <v>13095.28</v>
      </c>
      <c r="G1237" s="15" t="n">
        <v>16666.72</v>
      </c>
      <c r="H1237" s="17" t="s">
        <v>22</v>
      </c>
      <c r="I1237" s="16" t="s">
        <v>4631</v>
      </c>
      <c r="J1237" s="16" t="s">
        <v>24</v>
      </c>
      <c r="K1237" s="16" t="s">
        <v>4716</v>
      </c>
      <c r="L1237" s="17" t="s">
        <v>1073</v>
      </c>
      <c r="M1237" s="17"/>
      <c r="N1237" s="16"/>
    </row>
    <row r="1238" customFormat="false" ht="51" hidden="false" customHeight="true" outlineLevel="0" collapsed="false">
      <c r="A1238" s="12" t="s">
        <v>4717</v>
      </c>
      <c r="B1238" s="44" t="s">
        <v>4520</v>
      </c>
      <c r="C1238" s="44" t="s">
        <v>4718</v>
      </c>
      <c r="D1238" s="44" t="s">
        <v>4719</v>
      </c>
      <c r="E1238" s="44" t="n">
        <v>102759</v>
      </c>
      <c r="F1238" s="78" t="n">
        <v>55489.86</v>
      </c>
      <c r="G1238" s="15" t="n">
        <v>47269.14</v>
      </c>
      <c r="H1238" s="17" t="s">
        <v>22</v>
      </c>
      <c r="I1238" s="16" t="s">
        <v>851</v>
      </c>
      <c r="J1238" s="16" t="s">
        <v>24</v>
      </c>
      <c r="K1238" s="16" t="s">
        <v>24</v>
      </c>
      <c r="L1238" s="17" t="s">
        <v>1073</v>
      </c>
      <c r="M1238" s="17"/>
      <c r="N1238" s="16"/>
    </row>
    <row r="1239" s="100" customFormat="true" ht="122.25" hidden="false" customHeight="true" outlineLevel="0" collapsed="false">
      <c r="A1239" s="12" t="s">
        <v>4720</v>
      </c>
      <c r="B1239" s="44" t="s">
        <v>4520</v>
      </c>
      <c r="C1239" s="44" t="s">
        <v>4721</v>
      </c>
      <c r="D1239" s="44" t="s">
        <v>4722</v>
      </c>
      <c r="E1239" s="44" t="n">
        <v>242836</v>
      </c>
      <c r="F1239" s="78" t="n">
        <v>111704.56</v>
      </c>
      <c r="G1239" s="15" t="n">
        <v>131131.44</v>
      </c>
      <c r="H1239" s="17" t="s">
        <v>22</v>
      </c>
      <c r="I1239" s="16" t="s">
        <v>851</v>
      </c>
      <c r="J1239" s="16" t="s">
        <v>24</v>
      </c>
      <c r="K1239" s="16" t="s">
        <v>24</v>
      </c>
      <c r="L1239" s="17" t="s">
        <v>1073</v>
      </c>
      <c r="M1239" s="17"/>
      <c r="N1239" s="16"/>
      <c r="O1239" s="1"/>
    </row>
    <row r="1240" customFormat="false" ht="51.75" hidden="false" customHeight="true" outlineLevel="0" collapsed="false">
      <c r="A1240" s="12" t="s">
        <v>4723</v>
      </c>
      <c r="B1240" s="44" t="s">
        <v>4520</v>
      </c>
      <c r="C1240" s="44" t="s">
        <v>4724</v>
      </c>
      <c r="D1240" s="44" t="s">
        <v>4725</v>
      </c>
      <c r="E1240" s="44" t="n">
        <v>75635</v>
      </c>
      <c r="F1240" s="78" t="n">
        <v>0</v>
      </c>
      <c r="G1240" s="15" t="n">
        <v>0</v>
      </c>
      <c r="H1240" s="17" t="n">
        <v>231129.39</v>
      </c>
      <c r="I1240" s="16" t="s">
        <v>851</v>
      </c>
      <c r="J1240" s="16" t="s">
        <v>4726</v>
      </c>
      <c r="K1240" s="16" t="s">
        <v>4727</v>
      </c>
      <c r="L1240" s="17"/>
      <c r="M1240" s="17"/>
      <c r="N1240" s="16"/>
    </row>
    <row r="1241" customFormat="false" ht="51" hidden="false" customHeight="true" outlineLevel="0" collapsed="false">
      <c r="A1241" s="12" t="s">
        <v>4728</v>
      </c>
      <c r="B1241" s="44" t="s">
        <v>4520</v>
      </c>
      <c r="C1241" s="44" t="s">
        <v>4729</v>
      </c>
      <c r="D1241" s="44" t="s">
        <v>4730</v>
      </c>
      <c r="E1241" s="44" t="n">
        <v>7176</v>
      </c>
      <c r="F1241" s="78" t="n">
        <v>4592.64</v>
      </c>
      <c r="G1241" s="15" t="n">
        <v>2583.36</v>
      </c>
      <c r="H1241" s="17" t="s">
        <v>22</v>
      </c>
      <c r="I1241" s="16" t="s">
        <v>851</v>
      </c>
      <c r="J1241" s="16" t="s">
        <v>24</v>
      </c>
      <c r="K1241" s="16" t="s">
        <v>24</v>
      </c>
      <c r="L1241" s="17" t="s">
        <v>1073</v>
      </c>
      <c r="M1241" s="17"/>
      <c r="N1241" s="16"/>
    </row>
    <row r="1242" customFormat="false" ht="51" hidden="false" customHeight="true" outlineLevel="0" collapsed="false">
      <c r="A1242" s="12" t="s">
        <v>4731</v>
      </c>
      <c r="B1242" s="44" t="s">
        <v>4520</v>
      </c>
      <c r="C1242" s="44" t="s">
        <v>4732</v>
      </c>
      <c r="D1242" s="44" t="s">
        <v>4733</v>
      </c>
      <c r="E1242" s="44" t="n">
        <v>44850</v>
      </c>
      <c r="F1242" s="78" t="n">
        <v>31395</v>
      </c>
      <c r="G1242" s="15" t="n">
        <v>13455</v>
      </c>
      <c r="H1242" s="17" t="s">
        <v>22</v>
      </c>
      <c r="I1242" s="16" t="s">
        <v>851</v>
      </c>
      <c r="J1242" s="16" t="s">
        <v>24</v>
      </c>
      <c r="K1242" s="16" t="s">
        <v>24</v>
      </c>
      <c r="L1242" s="17" t="s">
        <v>1073</v>
      </c>
      <c r="M1242" s="17"/>
      <c r="N1242" s="16"/>
    </row>
    <row r="1243" customFormat="false" ht="51" hidden="false" customHeight="true" outlineLevel="0" collapsed="false">
      <c r="A1243" s="12" t="s">
        <v>4734</v>
      </c>
      <c r="B1243" s="13" t="s">
        <v>4665</v>
      </c>
      <c r="C1243" s="13" t="s">
        <v>4735</v>
      </c>
      <c r="D1243" s="13" t="s">
        <v>4736</v>
      </c>
      <c r="E1243" s="15" t="n">
        <v>71760</v>
      </c>
      <c r="F1243" s="78" t="n">
        <v>50232</v>
      </c>
      <c r="G1243" s="15" t="n">
        <v>21528</v>
      </c>
      <c r="H1243" s="17" t="s">
        <v>22</v>
      </c>
      <c r="I1243" s="16" t="s">
        <v>851</v>
      </c>
      <c r="J1243" s="16" t="s">
        <v>24</v>
      </c>
      <c r="K1243" s="16" t="s">
        <v>24</v>
      </c>
      <c r="L1243" s="17" t="s">
        <v>1073</v>
      </c>
      <c r="M1243" s="17"/>
      <c r="N1243" s="16"/>
    </row>
    <row r="1244" customFormat="false" ht="52.5" hidden="false" customHeight="true" outlineLevel="0" collapsed="false">
      <c r="A1244" s="12" t="s">
        <v>4737</v>
      </c>
      <c r="B1244" s="13" t="s">
        <v>3878</v>
      </c>
      <c r="C1244" s="13" t="s">
        <v>4738</v>
      </c>
      <c r="D1244" s="13" t="s">
        <v>4739</v>
      </c>
      <c r="E1244" s="15" t="n">
        <v>69212</v>
      </c>
      <c r="F1244" s="78" t="n">
        <v>55369.6</v>
      </c>
      <c r="G1244" s="15" t="n">
        <v>13842.4</v>
      </c>
      <c r="H1244" s="17" t="s">
        <v>22</v>
      </c>
      <c r="I1244" s="16" t="s">
        <v>851</v>
      </c>
      <c r="J1244" s="16" t="s">
        <v>24</v>
      </c>
      <c r="K1244" s="16" t="s">
        <v>24</v>
      </c>
      <c r="L1244" s="17" t="s">
        <v>1073</v>
      </c>
      <c r="M1244" s="17"/>
      <c r="N1244" s="16"/>
    </row>
    <row r="1245" customFormat="false" ht="52.5" hidden="false" customHeight="true" outlineLevel="0" collapsed="false">
      <c r="A1245" s="12" t="s">
        <v>4740</v>
      </c>
      <c r="B1245" s="44" t="s">
        <v>3695</v>
      </c>
      <c r="C1245" s="44" t="s">
        <v>4741</v>
      </c>
      <c r="D1245" s="44" t="s">
        <v>4742</v>
      </c>
      <c r="E1245" s="44" t="n">
        <v>44850</v>
      </c>
      <c r="F1245" s="78" t="n">
        <v>32292</v>
      </c>
      <c r="G1245" s="15" t="n">
        <v>12558</v>
      </c>
      <c r="H1245" s="17" t="s">
        <v>22</v>
      </c>
      <c r="I1245" s="16" t="s">
        <v>851</v>
      </c>
      <c r="J1245" s="16" t="s">
        <v>24</v>
      </c>
      <c r="K1245" s="16" t="s">
        <v>24</v>
      </c>
      <c r="L1245" s="17" t="s">
        <v>1073</v>
      </c>
      <c r="M1245" s="17"/>
      <c r="N1245" s="16"/>
    </row>
    <row r="1246" customFormat="false" ht="52.5" hidden="false" customHeight="true" outlineLevel="0" collapsed="false">
      <c r="A1246" s="12" t="s">
        <v>4743</v>
      </c>
      <c r="B1246" s="44" t="s">
        <v>3695</v>
      </c>
      <c r="C1246" s="44" t="s">
        <v>4744</v>
      </c>
      <c r="D1246" s="44" t="s">
        <v>4745</v>
      </c>
      <c r="E1246" s="44" t="n">
        <v>44850</v>
      </c>
      <c r="F1246" s="78" t="n">
        <v>30498</v>
      </c>
      <c r="G1246" s="15" t="n">
        <v>14352</v>
      </c>
      <c r="H1246" s="17" t="s">
        <v>22</v>
      </c>
      <c r="I1246" s="16" t="s">
        <v>851</v>
      </c>
      <c r="J1246" s="16" t="s">
        <v>24</v>
      </c>
      <c r="K1246" s="16" t="s">
        <v>24</v>
      </c>
      <c r="L1246" s="17" t="s">
        <v>1073</v>
      </c>
      <c r="M1246" s="17"/>
      <c r="N1246" s="16"/>
    </row>
    <row r="1247" customFormat="false" ht="51" hidden="false" customHeight="true" outlineLevel="0" collapsed="false">
      <c r="A1247" s="12" t="s">
        <v>4746</v>
      </c>
      <c r="B1247" s="44" t="s">
        <v>3695</v>
      </c>
      <c r="C1247" s="44" t="s">
        <v>4747</v>
      </c>
      <c r="D1247" s="44" t="s">
        <v>4748</v>
      </c>
      <c r="E1247" s="44" t="n">
        <v>60099</v>
      </c>
      <c r="F1247" s="78" t="n">
        <v>39665.34</v>
      </c>
      <c r="G1247" s="15" t="n">
        <v>20433.66</v>
      </c>
      <c r="H1247" s="17" t="s">
        <v>22</v>
      </c>
      <c r="I1247" s="16" t="s">
        <v>851</v>
      </c>
      <c r="J1247" s="16" t="s">
        <v>24</v>
      </c>
      <c r="K1247" s="16" t="s">
        <v>24</v>
      </c>
      <c r="L1247" s="17" t="s">
        <v>1073</v>
      </c>
      <c r="M1247" s="17"/>
      <c r="N1247" s="16"/>
    </row>
    <row r="1248" customFormat="false" ht="52.5" hidden="false" customHeight="true" outlineLevel="0" collapsed="false">
      <c r="A1248" s="12" t="s">
        <v>4749</v>
      </c>
      <c r="B1248" s="44" t="s">
        <v>3695</v>
      </c>
      <c r="C1248" s="44" t="s">
        <v>4750</v>
      </c>
      <c r="D1248" s="44" t="s">
        <v>4751</v>
      </c>
      <c r="E1248" s="44" t="n">
        <v>60099</v>
      </c>
      <c r="F1248" s="78" t="n">
        <v>0</v>
      </c>
      <c r="G1248" s="15" t="n">
        <v>0</v>
      </c>
      <c r="H1248" s="17" t="s">
        <v>22</v>
      </c>
      <c r="I1248" s="16" t="s">
        <v>851</v>
      </c>
      <c r="J1248" s="16" t="s">
        <v>24</v>
      </c>
      <c r="K1248" s="16" t="s">
        <v>24</v>
      </c>
      <c r="L1248" s="17" t="s">
        <v>1073</v>
      </c>
      <c r="M1248" s="17"/>
      <c r="N1248" s="16"/>
    </row>
    <row r="1249" customFormat="false" ht="48.75" hidden="false" customHeight="true" outlineLevel="0" collapsed="false">
      <c r="A1249" s="12" t="s">
        <v>4752</v>
      </c>
      <c r="B1249" s="44" t="s">
        <v>3695</v>
      </c>
      <c r="C1249" s="44" t="s">
        <v>4753</v>
      </c>
      <c r="D1249" s="44" t="s">
        <v>4754</v>
      </c>
      <c r="E1249" s="44" t="n">
        <v>60099</v>
      </c>
      <c r="F1249" s="78" t="n">
        <v>0</v>
      </c>
      <c r="G1249" s="15" t="n">
        <v>0</v>
      </c>
      <c r="H1249" s="17" t="s">
        <v>22</v>
      </c>
      <c r="I1249" s="16" t="s">
        <v>851</v>
      </c>
      <c r="J1249" s="16" t="s">
        <v>24</v>
      </c>
      <c r="K1249" s="16" t="s">
        <v>24</v>
      </c>
      <c r="L1249" s="17" t="s">
        <v>1073</v>
      </c>
      <c r="M1249" s="17"/>
      <c r="N1249" s="16"/>
    </row>
    <row r="1250" customFormat="false" ht="49.5" hidden="false" customHeight="true" outlineLevel="0" collapsed="false">
      <c r="A1250" s="12" t="s">
        <v>4755</v>
      </c>
      <c r="B1250" s="44" t="s">
        <v>4520</v>
      </c>
      <c r="C1250" s="13" t="s">
        <v>4756</v>
      </c>
      <c r="D1250" s="13" t="s">
        <v>4757</v>
      </c>
      <c r="E1250" s="15" t="n">
        <v>59884</v>
      </c>
      <c r="F1250" s="78" t="n">
        <v>0</v>
      </c>
      <c r="G1250" s="15" t="n">
        <v>0</v>
      </c>
      <c r="H1250" s="17" t="s">
        <v>22</v>
      </c>
      <c r="I1250" s="16" t="s">
        <v>851</v>
      </c>
      <c r="J1250" s="16" t="s">
        <v>24</v>
      </c>
      <c r="K1250" s="16" t="s">
        <v>24</v>
      </c>
      <c r="L1250" s="17" t="s">
        <v>1073</v>
      </c>
      <c r="M1250" s="17"/>
      <c r="N1250" s="16"/>
    </row>
    <row r="1251" customFormat="false" ht="50.25" hidden="false" customHeight="true" outlineLevel="0" collapsed="false">
      <c r="A1251" s="12" t="s">
        <v>4758</v>
      </c>
      <c r="B1251" s="44" t="s">
        <v>4520</v>
      </c>
      <c r="C1251" s="13" t="s">
        <v>4759</v>
      </c>
      <c r="D1251" s="13" t="s">
        <v>4760</v>
      </c>
      <c r="E1251" s="15" t="n">
        <v>38122</v>
      </c>
      <c r="F1251" s="78" t="n">
        <v>0</v>
      </c>
      <c r="G1251" s="15" t="n">
        <v>0</v>
      </c>
      <c r="H1251" s="17" t="s">
        <v>22</v>
      </c>
      <c r="I1251" s="16" t="s">
        <v>851</v>
      </c>
      <c r="J1251" s="16" t="s">
        <v>24</v>
      </c>
      <c r="K1251" s="16" t="s">
        <v>24</v>
      </c>
      <c r="L1251" s="17" t="s">
        <v>1073</v>
      </c>
      <c r="M1251" s="17"/>
      <c r="N1251" s="16"/>
    </row>
    <row r="1252" customFormat="false" ht="51.75" hidden="false" customHeight="true" outlineLevel="0" collapsed="false">
      <c r="A1252" s="12" t="s">
        <v>4761</v>
      </c>
      <c r="B1252" s="44" t="s">
        <v>3695</v>
      </c>
      <c r="C1252" s="44" t="s">
        <v>4762</v>
      </c>
      <c r="D1252" s="44" t="s">
        <v>4763</v>
      </c>
      <c r="E1252" s="44" t="n">
        <v>24667</v>
      </c>
      <c r="F1252" s="78" t="n">
        <v>0</v>
      </c>
      <c r="G1252" s="15" t="n">
        <v>0</v>
      </c>
      <c r="H1252" s="17" t="s">
        <v>22</v>
      </c>
      <c r="I1252" s="16" t="s">
        <v>851</v>
      </c>
      <c r="J1252" s="16" t="s">
        <v>24</v>
      </c>
      <c r="K1252" s="16" t="s">
        <v>24</v>
      </c>
      <c r="L1252" s="17" t="s">
        <v>1073</v>
      </c>
      <c r="M1252" s="17"/>
      <c r="N1252" s="16"/>
    </row>
    <row r="1253" customFormat="false" ht="51.75" hidden="false" customHeight="true" outlineLevel="0" collapsed="false">
      <c r="A1253" s="12" t="s">
        <v>4764</v>
      </c>
      <c r="B1253" s="44" t="s">
        <v>3695</v>
      </c>
      <c r="C1253" s="44" t="s">
        <v>4765</v>
      </c>
      <c r="D1253" s="44" t="s">
        <v>4766</v>
      </c>
      <c r="E1253" s="44" t="n">
        <v>24667</v>
      </c>
      <c r="F1253" s="78" t="n">
        <v>0</v>
      </c>
      <c r="G1253" s="15" t="n">
        <v>0</v>
      </c>
      <c r="H1253" s="17" t="s">
        <v>22</v>
      </c>
      <c r="I1253" s="16" t="s">
        <v>851</v>
      </c>
      <c r="J1253" s="16" t="s">
        <v>24</v>
      </c>
      <c r="K1253" s="16" t="s">
        <v>24</v>
      </c>
      <c r="L1253" s="17" t="s">
        <v>1073</v>
      </c>
      <c r="M1253" s="17"/>
      <c r="N1253" s="16"/>
    </row>
    <row r="1254" customFormat="false" ht="49.5" hidden="false" customHeight="true" outlineLevel="0" collapsed="false">
      <c r="A1254" s="12" t="s">
        <v>4767</v>
      </c>
      <c r="B1254" s="44" t="s">
        <v>3695</v>
      </c>
      <c r="C1254" s="44" t="s">
        <v>4768</v>
      </c>
      <c r="D1254" s="44" t="s">
        <v>4769</v>
      </c>
      <c r="E1254" s="44" t="n">
        <v>24668</v>
      </c>
      <c r="F1254" s="78" t="n">
        <v>0</v>
      </c>
      <c r="G1254" s="15" t="n">
        <v>0</v>
      </c>
      <c r="H1254" s="17" t="s">
        <v>22</v>
      </c>
      <c r="I1254" s="16" t="s">
        <v>851</v>
      </c>
      <c r="J1254" s="16" t="s">
        <v>24</v>
      </c>
      <c r="K1254" s="16" t="s">
        <v>24</v>
      </c>
      <c r="L1254" s="17" t="s">
        <v>1073</v>
      </c>
      <c r="M1254" s="17"/>
      <c r="N1254" s="16"/>
    </row>
    <row r="1255" customFormat="false" ht="81" hidden="false" customHeight="true" outlineLevel="0" collapsed="false">
      <c r="A1255" s="12" t="s">
        <v>4770</v>
      </c>
      <c r="B1255" s="44" t="s">
        <v>3695</v>
      </c>
      <c r="C1255" s="44" t="s">
        <v>4771</v>
      </c>
      <c r="D1255" s="44" t="s">
        <v>4772</v>
      </c>
      <c r="E1255" s="44" t="n">
        <v>24668</v>
      </c>
      <c r="F1255" s="78" t="n">
        <v>11346.82</v>
      </c>
      <c r="G1255" s="15" t="n">
        <v>13321.18</v>
      </c>
      <c r="H1255" s="17" t="s">
        <v>22</v>
      </c>
      <c r="I1255" s="16" t="s">
        <v>851</v>
      </c>
      <c r="J1255" s="16" t="s">
        <v>24</v>
      </c>
      <c r="K1255" s="16" t="s">
        <v>24</v>
      </c>
      <c r="L1255" s="17" t="s">
        <v>1073</v>
      </c>
      <c r="M1255" s="17"/>
      <c r="N1255" s="16"/>
    </row>
    <row r="1256" customFormat="false" ht="92.25" hidden="false" customHeight="true" outlineLevel="0" collapsed="false">
      <c r="A1256" s="12" t="s">
        <v>4773</v>
      </c>
      <c r="B1256" s="44" t="s">
        <v>3695</v>
      </c>
      <c r="C1256" s="44" t="s">
        <v>4774</v>
      </c>
      <c r="D1256" s="44" t="s">
        <v>4775</v>
      </c>
      <c r="E1256" s="44" t="n">
        <v>136344</v>
      </c>
      <c r="F1256" s="78" t="s">
        <v>4776</v>
      </c>
      <c r="G1256" s="15" t="n">
        <v>76352.64</v>
      </c>
      <c r="H1256" s="17" t="s">
        <v>22</v>
      </c>
      <c r="I1256" s="16" t="s">
        <v>4777</v>
      </c>
      <c r="J1256" s="16" t="s">
        <v>24</v>
      </c>
      <c r="K1256" s="16" t="s">
        <v>4778</v>
      </c>
      <c r="L1256" s="17" t="s">
        <v>1073</v>
      </c>
      <c r="M1256" s="17"/>
      <c r="N1256" s="16"/>
    </row>
    <row r="1257" customFormat="false" ht="51" hidden="false" customHeight="true" outlineLevel="0" collapsed="false">
      <c r="A1257" s="12" t="s">
        <v>4779</v>
      </c>
      <c r="B1257" s="44" t="s">
        <v>3695</v>
      </c>
      <c r="C1257" s="44" t="s">
        <v>4780</v>
      </c>
      <c r="D1257" s="44" t="s">
        <v>4781</v>
      </c>
      <c r="E1257" s="44" t="n">
        <v>105846</v>
      </c>
      <c r="F1257" s="78" t="n">
        <v>50806.08</v>
      </c>
      <c r="G1257" s="15" t="s">
        <v>4782</v>
      </c>
      <c r="H1257" s="17" t="s">
        <v>22</v>
      </c>
      <c r="I1257" s="16" t="s">
        <v>851</v>
      </c>
      <c r="J1257" s="16" t="s">
        <v>24</v>
      </c>
      <c r="K1257" s="16" t="s">
        <v>24</v>
      </c>
      <c r="L1257" s="17" t="s">
        <v>1073</v>
      </c>
      <c r="M1257" s="17"/>
      <c r="N1257" s="16"/>
    </row>
    <row r="1258" customFormat="false" ht="49.5" hidden="false" customHeight="true" outlineLevel="0" collapsed="false">
      <c r="A1258" s="12" t="s">
        <v>4783</v>
      </c>
      <c r="B1258" s="44" t="s">
        <v>3695</v>
      </c>
      <c r="C1258" s="44" t="s">
        <v>4784</v>
      </c>
      <c r="D1258" s="44" t="s">
        <v>4785</v>
      </c>
      <c r="E1258" s="44" t="n">
        <v>105846</v>
      </c>
      <c r="F1258" s="78" t="n">
        <v>50806.08</v>
      </c>
      <c r="G1258" s="15" t="n">
        <v>55039.92</v>
      </c>
      <c r="H1258" s="17" t="s">
        <v>22</v>
      </c>
      <c r="I1258" s="16" t="s">
        <v>851</v>
      </c>
      <c r="J1258" s="16" t="s">
        <v>24</v>
      </c>
      <c r="K1258" s="16" t="s">
        <v>24</v>
      </c>
      <c r="L1258" s="17" t="s">
        <v>1073</v>
      </c>
      <c r="M1258" s="17"/>
      <c r="N1258" s="16"/>
    </row>
    <row r="1259" customFormat="false" ht="52.5" hidden="false" customHeight="true" outlineLevel="0" collapsed="false">
      <c r="A1259" s="12" t="s">
        <v>4786</v>
      </c>
      <c r="B1259" s="44" t="s">
        <v>3695</v>
      </c>
      <c r="C1259" s="44" t="s">
        <v>4787</v>
      </c>
      <c r="D1259" s="44" t="s">
        <v>4788</v>
      </c>
      <c r="E1259" s="44" t="n">
        <v>39019</v>
      </c>
      <c r="F1259" s="78" t="n">
        <v>27313.3</v>
      </c>
      <c r="G1259" s="15" t="n">
        <v>11705.7</v>
      </c>
      <c r="H1259" s="17" t="s">
        <v>22</v>
      </c>
      <c r="I1259" s="16" t="s">
        <v>851</v>
      </c>
      <c r="J1259" s="16" t="s">
        <v>24</v>
      </c>
      <c r="K1259" s="16" t="s">
        <v>24</v>
      </c>
      <c r="L1259" s="17" t="s">
        <v>1073</v>
      </c>
      <c r="M1259" s="17"/>
      <c r="N1259" s="16"/>
    </row>
    <row r="1260" customFormat="false" ht="51.75" hidden="false" customHeight="true" outlineLevel="0" collapsed="false">
      <c r="A1260" s="12" t="s">
        <v>4789</v>
      </c>
      <c r="B1260" s="44" t="s">
        <v>3695</v>
      </c>
      <c r="C1260" s="44" t="s">
        <v>4790</v>
      </c>
      <c r="D1260" s="44" t="s">
        <v>4791</v>
      </c>
      <c r="E1260" s="44" t="n">
        <v>78039</v>
      </c>
      <c r="F1260" s="78" t="n">
        <v>57748.86</v>
      </c>
      <c r="G1260" s="15" t="n">
        <v>20290.14</v>
      </c>
      <c r="H1260" s="17" t="s">
        <v>22</v>
      </c>
      <c r="I1260" s="16" t="s">
        <v>851</v>
      </c>
      <c r="J1260" s="16" t="s">
        <v>24</v>
      </c>
      <c r="K1260" s="16" t="s">
        <v>24</v>
      </c>
      <c r="L1260" s="17" t="s">
        <v>1073</v>
      </c>
      <c r="M1260" s="17"/>
      <c r="N1260" s="16"/>
    </row>
    <row r="1261" customFormat="false" ht="52.5" hidden="false" customHeight="true" outlineLevel="0" collapsed="false">
      <c r="A1261" s="12" t="s">
        <v>4792</v>
      </c>
      <c r="B1261" s="44" t="s">
        <v>3695</v>
      </c>
      <c r="C1261" s="44" t="s">
        <v>4793</v>
      </c>
      <c r="D1261" s="44" t="s">
        <v>4794</v>
      </c>
      <c r="E1261" s="44" t="n">
        <v>116408</v>
      </c>
      <c r="F1261" s="78" t="n">
        <v>65188.48</v>
      </c>
      <c r="G1261" s="15" t="n">
        <v>51219.52</v>
      </c>
      <c r="H1261" s="17" t="s">
        <v>22</v>
      </c>
      <c r="I1261" s="16" t="s">
        <v>851</v>
      </c>
      <c r="J1261" s="16" t="s">
        <v>24</v>
      </c>
      <c r="K1261" s="16" t="s">
        <v>24</v>
      </c>
      <c r="L1261" s="17" t="s">
        <v>1073</v>
      </c>
      <c r="M1261" s="17"/>
      <c r="N1261" s="16"/>
    </row>
    <row r="1262" customFormat="false" ht="53.25" hidden="false" customHeight="true" outlineLevel="0" collapsed="false">
      <c r="A1262" s="12" t="s">
        <v>4795</v>
      </c>
      <c r="B1262" s="44" t="s">
        <v>3695</v>
      </c>
      <c r="C1262" s="44" t="s">
        <v>4796</v>
      </c>
      <c r="D1262" s="44" t="s">
        <v>4797</v>
      </c>
      <c r="E1262" s="44" t="n">
        <v>78039</v>
      </c>
      <c r="F1262" s="78" t="n">
        <v>42141.06</v>
      </c>
      <c r="G1262" s="15" t="n">
        <v>35897.94</v>
      </c>
      <c r="H1262" s="17" t="s">
        <v>22</v>
      </c>
      <c r="I1262" s="16" t="s">
        <v>851</v>
      </c>
      <c r="J1262" s="16" t="s">
        <v>24</v>
      </c>
      <c r="K1262" s="16" t="s">
        <v>24</v>
      </c>
      <c r="L1262" s="17" t="s">
        <v>1073</v>
      </c>
      <c r="M1262" s="17"/>
      <c r="N1262" s="16"/>
    </row>
    <row r="1263" customFormat="false" ht="51" hidden="false" customHeight="true" outlineLevel="0" collapsed="false">
      <c r="A1263" s="12" t="s">
        <v>4798</v>
      </c>
      <c r="B1263" s="44" t="s">
        <v>3695</v>
      </c>
      <c r="C1263" s="44" t="s">
        <v>4799</v>
      </c>
      <c r="D1263" s="44" t="s">
        <v>4800</v>
      </c>
      <c r="E1263" s="44" t="n">
        <v>78039</v>
      </c>
      <c r="F1263" s="78" t="n">
        <v>42141.06</v>
      </c>
      <c r="G1263" s="15" t="n">
        <v>35897.94</v>
      </c>
      <c r="H1263" s="17" t="s">
        <v>22</v>
      </c>
      <c r="I1263" s="16" t="s">
        <v>851</v>
      </c>
      <c r="J1263" s="16" t="s">
        <v>24</v>
      </c>
      <c r="K1263" s="16" t="s">
        <v>24</v>
      </c>
      <c r="L1263" s="17" t="s">
        <v>1073</v>
      </c>
      <c r="M1263" s="17"/>
      <c r="N1263" s="16"/>
    </row>
    <row r="1264" customFormat="false" ht="50.25" hidden="false" customHeight="true" outlineLevel="0" collapsed="false">
      <c r="A1264" s="12" t="s">
        <v>4801</v>
      </c>
      <c r="B1264" s="44" t="s">
        <v>3695</v>
      </c>
      <c r="C1264" s="44" t="s">
        <v>4802</v>
      </c>
      <c r="D1264" s="44" t="s">
        <v>4803</v>
      </c>
      <c r="E1264" s="44" t="n">
        <v>135852</v>
      </c>
      <c r="F1264" s="78" t="n">
        <v>62491.92</v>
      </c>
      <c r="G1264" s="15" t="n">
        <v>73360.08</v>
      </c>
      <c r="H1264" s="17" t="s">
        <v>22</v>
      </c>
      <c r="I1264" s="16" t="s">
        <v>851</v>
      </c>
      <c r="J1264" s="16" t="s">
        <v>24</v>
      </c>
      <c r="K1264" s="16" t="s">
        <v>24</v>
      </c>
      <c r="L1264" s="17" t="s">
        <v>1073</v>
      </c>
      <c r="M1264" s="17"/>
      <c r="N1264" s="16"/>
    </row>
    <row r="1265" customFormat="false" ht="51" hidden="false" customHeight="true" outlineLevel="0" collapsed="false">
      <c r="A1265" s="12" t="s">
        <v>4804</v>
      </c>
      <c r="B1265" s="44" t="s">
        <v>3695</v>
      </c>
      <c r="C1265" s="44" t="s">
        <v>4805</v>
      </c>
      <c r="D1265" s="44" t="s">
        <v>4806</v>
      </c>
      <c r="E1265" s="44" t="n">
        <v>135853</v>
      </c>
      <c r="F1265" s="78" t="n">
        <v>62492.38</v>
      </c>
      <c r="G1265" s="15" t="n">
        <v>73360.62</v>
      </c>
      <c r="H1265" s="17" t="s">
        <v>22</v>
      </c>
      <c r="I1265" s="16" t="s">
        <v>851</v>
      </c>
      <c r="J1265" s="16" t="s">
        <v>24</v>
      </c>
      <c r="K1265" s="16" t="s">
        <v>24</v>
      </c>
      <c r="L1265" s="17" t="s">
        <v>1073</v>
      </c>
      <c r="M1265" s="17"/>
      <c r="N1265" s="16"/>
    </row>
    <row r="1266" customFormat="false" ht="51" hidden="false" customHeight="true" outlineLevel="0" collapsed="false">
      <c r="A1266" s="12" t="s">
        <v>4807</v>
      </c>
      <c r="B1266" s="44" t="s">
        <v>3695</v>
      </c>
      <c r="C1266" s="44" t="s">
        <v>4808</v>
      </c>
      <c r="D1266" s="44" t="s">
        <v>4809</v>
      </c>
      <c r="E1266" s="44" t="n">
        <v>135853</v>
      </c>
      <c r="F1266" s="78" t="n">
        <v>62492.38</v>
      </c>
      <c r="G1266" s="15" t="n">
        <v>73360.62</v>
      </c>
      <c r="H1266" s="17" t="s">
        <v>22</v>
      </c>
      <c r="I1266" s="16" t="s">
        <v>851</v>
      </c>
      <c r="J1266" s="16" t="s">
        <v>24</v>
      </c>
      <c r="K1266" s="16" t="s">
        <v>24</v>
      </c>
      <c r="L1266" s="17" t="s">
        <v>1073</v>
      </c>
      <c r="M1266" s="17"/>
      <c r="N1266" s="16"/>
    </row>
    <row r="1267" customFormat="false" ht="51" hidden="false" customHeight="true" outlineLevel="0" collapsed="false">
      <c r="A1267" s="12" t="s">
        <v>4810</v>
      </c>
      <c r="B1267" s="44" t="s">
        <v>4520</v>
      </c>
      <c r="C1267" s="44" t="s">
        <v>4811</v>
      </c>
      <c r="D1267" s="44" t="s">
        <v>4812</v>
      </c>
      <c r="E1267" s="44" t="n">
        <v>378489</v>
      </c>
      <c r="F1267" s="78" t="n">
        <v>71912.91</v>
      </c>
      <c r="G1267" s="15" t="n">
        <v>306576.09</v>
      </c>
      <c r="H1267" s="17" t="s">
        <v>22</v>
      </c>
      <c r="I1267" s="16" t="s">
        <v>851</v>
      </c>
      <c r="J1267" s="16" t="s">
        <v>24</v>
      </c>
      <c r="K1267" s="16" t="s">
        <v>24</v>
      </c>
      <c r="L1267" s="17" t="s">
        <v>1073</v>
      </c>
      <c r="M1267" s="17"/>
      <c r="N1267" s="16"/>
    </row>
    <row r="1268" customFormat="false" ht="50.25" hidden="false" customHeight="true" outlineLevel="0" collapsed="false">
      <c r="A1268" s="12" t="s">
        <v>4813</v>
      </c>
      <c r="B1268" s="44" t="s">
        <v>4520</v>
      </c>
      <c r="C1268" s="44" t="s">
        <v>4814</v>
      </c>
      <c r="D1268" s="44" t="s">
        <v>4815</v>
      </c>
      <c r="E1268" s="44" t="n">
        <v>208104</v>
      </c>
      <c r="F1268" s="78" t="n">
        <v>124862.4</v>
      </c>
      <c r="G1268" s="15" t="n">
        <v>83241.6</v>
      </c>
      <c r="H1268" s="17" t="s">
        <v>22</v>
      </c>
      <c r="I1268" s="16" t="s">
        <v>851</v>
      </c>
      <c r="J1268" s="16" t="s">
        <v>24</v>
      </c>
      <c r="K1268" s="16" t="s">
        <v>24</v>
      </c>
      <c r="L1268" s="17" t="s">
        <v>1073</v>
      </c>
      <c r="M1268" s="17"/>
      <c r="N1268" s="16"/>
    </row>
    <row r="1269" customFormat="false" ht="51" hidden="false" customHeight="true" outlineLevel="0" collapsed="false">
      <c r="A1269" s="12" t="s">
        <v>4816</v>
      </c>
      <c r="B1269" s="44" t="s">
        <v>4520</v>
      </c>
      <c r="C1269" s="44" t="s">
        <v>4817</v>
      </c>
      <c r="D1269" s="44" t="s">
        <v>4818</v>
      </c>
      <c r="E1269" s="44" t="n">
        <v>336868</v>
      </c>
      <c r="F1269" s="78" t="n">
        <v>121272.48</v>
      </c>
      <c r="G1269" s="15" t="n">
        <v>215595.52</v>
      </c>
      <c r="H1269" s="17" t="s">
        <v>22</v>
      </c>
      <c r="I1269" s="16" t="s">
        <v>851</v>
      </c>
      <c r="J1269" s="16" t="s">
        <v>24</v>
      </c>
      <c r="K1269" s="16" t="s">
        <v>24</v>
      </c>
      <c r="L1269" s="17" t="s">
        <v>1073</v>
      </c>
      <c r="M1269" s="17"/>
      <c r="N1269" s="16"/>
    </row>
    <row r="1270" customFormat="false" ht="50.25" hidden="false" customHeight="true" outlineLevel="0" collapsed="false">
      <c r="A1270" s="12" t="s">
        <v>4819</v>
      </c>
      <c r="B1270" s="44" t="s">
        <v>3695</v>
      </c>
      <c r="C1270" s="44" t="s">
        <v>4820</v>
      </c>
      <c r="D1270" s="44" t="s">
        <v>4821</v>
      </c>
      <c r="E1270" s="44" t="n">
        <v>119855</v>
      </c>
      <c r="F1270" s="78" t="n">
        <v>74310.1</v>
      </c>
      <c r="G1270" s="15" t="n">
        <v>45544.9</v>
      </c>
      <c r="H1270" s="17" t="s">
        <v>22</v>
      </c>
      <c r="I1270" s="16" t="s">
        <v>851</v>
      </c>
      <c r="J1270" s="16" t="s">
        <v>24</v>
      </c>
      <c r="K1270" s="16" t="s">
        <v>24</v>
      </c>
      <c r="L1270" s="17" t="s">
        <v>1073</v>
      </c>
      <c r="M1270" s="17"/>
      <c r="N1270" s="16"/>
    </row>
    <row r="1271" customFormat="false" ht="51.75" hidden="false" customHeight="true" outlineLevel="0" collapsed="false">
      <c r="A1271" s="12" t="s">
        <v>4822</v>
      </c>
      <c r="B1271" s="44" t="s">
        <v>4520</v>
      </c>
      <c r="C1271" s="44" t="s">
        <v>4823</v>
      </c>
      <c r="D1271" s="44" t="s">
        <v>4824</v>
      </c>
      <c r="E1271" s="44" t="n">
        <v>39540</v>
      </c>
      <c r="F1271" s="78" t="n">
        <v>31632</v>
      </c>
      <c r="G1271" s="15" t="n">
        <v>7908</v>
      </c>
      <c r="H1271" s="17" t="s">
        <v>22</v>
      </c>
      <c r="I1271" s="16" t="s">
        <v>851</v>
      </c>
      <c r="J1271" s="16" t="s">
        <v>24</v>
      </c>
      <c r="K1271" s="16" t="s">
        <v>24</v>
      </c>
      <c r="L1271" s="17" t="s">
        <v>1073</v>
      </c>
      <c r="M1271" s="17"/>
      <c r="N1271" s="16"/>
    </row>
    <row r="1272" customFormat="false" ht="50.25" hidden="false" customHeight="true" outlineLevel="0" collapsed="false">
      <c r="A1272" s="12" t="s">
        <v>4825</v>
      </c>
      <c r="B1272" s="44" t="s">
        <v>3695</v>
      </c>
      <c r="C1272" s="44" t="s">
        <v>4826</v>
      </c>
      <c r="D1272" s="44" t="s">
        <v>4827</v>
      </c>
      <c r="E1272" s="44" t="n">
        <v>160318</v>
      </c>
      <c r="F1272" s="78" t="n">
        <v>80159</v>
      </c>
      <c r="G1272" s="15" t="n">
        <v>80159</v>
      </c>
      <c r="H1272" s="17" t="s">
        <v>22</v>
      </c>
      <c r="I1272" s="16" t="s">
        <v>851</v>
      </c>
      <c r="J1272" s="16" t="s">
        <v>24</v>
      </c>
      <c r="K1272" s="16" t="s">
        <v>24</v>
      </c>
      <c r="L1272" s="17" t="s">
        <v>1073</v>
      </c>
      <c r="M1272" s="17"/>
      <c r="N1272" s="16"/>
    </row>
    <row r="1273" customFormat="false" ht="54.75" hidden="false" customHeight="true" outlineLevel="0" collapsed="false">
      <c r="A1273" s="12" t="s">
        <v>4828</v>
      </c>
      <c r="B1273" s="44" t="s">
        <v>4520</v>
      </c>
      <c r="C1273" s="44" t="s">
        <v>4829</v>
      </c>
      <c r="D1273" s="44" t="s">
        <v>4830</v>
      </c>
      <c r="E1273" s="44" t="n">
        <v>50725</v>
      </c>
      <c r="F1273" s="78" t="n">
        <v>37536.5</v>
      </c>
      <c r="G1273" s="15" t="n">
        <v>13188.5</v>
      </c>
      <c r="H1273" s="17" t="s">
        <v>22</v>
      </c>
      <c r="I1273" s="16" t="s">
        <v>851</v>
      </c>
      <c r="J1273" s="16" t="s">
        <v>24</v>
      </c>
      <c r="K1273" s="16" t="s">
        <v>24</v>
      </c>
      <c r="L1273" s="17" t="s">
        <v>1073</v>
      </c>
      <c r="M1273" s="17"/>
      <c r="N1273" s="16"/>
    </row>
    <row r="1274" customFormat="false" ht="51.75" hidden="false" customHeight="true" outlineLevel="0" collapsed="false">
      <c r="A1274" s="12" t="s">
        <v>4831</v>
      </c>
      <c r="B1274" s="44" t="s">
        <v>3695</v>
      </c>
      <c r="C1274" s="44" t="s">
        <v>4832</v>
      </c>
      <c r="D1274" s="44" t="s">
        <v>4833</v>
      </c>
      <c r="E1274" s="44" t="n">
        <v>39019</v>
      </c>
      <c r="F1274" s="78" t="n">
        <v>31995.58</v>
      </c>
      <c r="G1274" s="15" t="n">
        <v>7023.42</v>
      </c>
      <c r="H1274" s="17" t="s">
        <v>22</v>
      </c>
      <c r="I1274" s="16" t="s">
        <v>851</v>
      </c>
      <c r="J1274" s="16" t="s">
        <v>24</v>
      </c>
      <c r="K1274" s="16" t="s">
        <v>24</v>
      </c>
      <c r="L1274" s="17" t="s">
        <v>1073</v>
      </c>
      <c r="M1274" s="17"/>
      <c r="N1274" s="16"/>
    </row>
    <row r="1275" customFormat="false" ht="52.5" hidden="false" customHeight="true" outlineLevel="0" collapsed="false">
      <c r="A1275" s="12" t="s">
        <v>4834</v>
      </c>
      <c r="B1275" s="44" t="s">
        <v>3695</v>
      </c>
      <c r="C1275" s="44" t="s">
        <v>4835</v>
      </c>
      <c r="D1275" s="44" t="s">
        <v>4836</v>
      </c>
      <c r="E1275" s="44" t="n">
        <v>38912</v>
      </c>
      <c r="F1275" s="78" t="n">
        <v>31135.2</v>
      </c>
      <c r="G1275" s="15" t="n">
        <v>7776.8</v>
      </c>
      <c r="H1275" s="17" t="s">
        <v>22</v>
      </c>
      <c r="I1275" s="16" t="s">
        <v>851</v>
      </c>
      <c r="J1275" s="16" t="s">
        <v>24</v>
      </c>
      <c r="K1275" s="16" t="s">
        <v>24</v>
      </c>
      <c r="L1275" s="17" t="s">
        <v>1073</v>
      </c>
      <c r="M1275" s="17"/>
      <c r="N1275" s="16"/>
    </row>
    <row r="1276" customFormat="false" ht="52.5" hidden="false" customHeight="true" outlineLevel="0" collapsed="false">
      <c r="A1276" s="12" t="s">
        <v>4837</v>
      </c>
      <c r="B1276" s="44" t="s">
        <v>3695</v>
      </c>
      <c r="C1276" s="44" t="s">
        <v>4838</v>
      </c>
      <c r="D1276" s="44" t="s">
        <v>4839</v>
      </c>
      <c r="E1276" s="44" t="n">
        <v>87206</v>
      </c>
      <c r="F1276" s="78" t="n">
        <v>61044.2</v>
      </c>
      <c r="G1276" s="15" t="n">
        <v>26161.8</v>
      </c>
      <c r="H1276" s="17" t="s">
        <v>22</v>
      </c>
      <c r="I1276" s="16" t="s">
        <v>851</v>
      </c>
      <c r="J1276" s="16" t="s">
        <v>24</v>
      </c>
      <c r="K1276" s="16" t="s">
        <v>24</v>
      </c>
      <c r="L1276" s="17" t="s">
        <v>1073</v>
      </c>
      <c r="M1276" s="17"/>
      <c r="N1276" s="16"/>
    </row>
    <row r="1277" customFormat="false" ht="50.25" hidden="false" customHeight="true" outlineLevel="0" collapsed="false">
      <c r="A1277" s="12" t="s">
        <v>4840</v>
      </c>
      <c r="B1277" s="44" t="s">
        <v>3695</v>
      </c>
      <c r="C1277" s="44" t="s">
        <v>4841</v>
      </c>
      <c r="D1277" s="44" t="s">
        <v>4842</v>
      </c>
      <c r="E1277" s="44" t="n">
        <v>57750</v>
      </c>
      <c r="F1277" s="78" t="n">
        <v>39270</v>
      </c>
      <c r="G1277" s="15" t="n">
        <v>18480</v>
      </c>
      <c r="H1277" s="17" t="s">
        <v>22</v>
      </c>
      <c r="I1277" s="16" t="s">
        <v>851</v>
      </c>
      <c r="J1277" s="16" t="s">
        <v>24</v>
      </c>
      <c r="K1277" s="16" t="s">
        <v>24</v>
      </c>
      <c r="L1277" s="17" t="s">
        <v>1073</v>
      </c>
      <c r="M1277" s="17"/>
      <c r="N1277" s="16"/>
    </row>
    <row r="1278" customFormat="false" ht="51" hidden="false" customHeight="true" outlineLevel="0" collapsed="false">
      <c r="A1278" s="12" t="s">
        <v>4843</v>
      </c>
      <c r="B1278" s="44" t="s">
        <v>3695</v>
      </c>
      <c r="C1278" s="44" t="s">
        <v>4844</v>
      </c>
      <c r="D1278" s="44" t="s">
        <v>4845</v>
      </c>
      <c r="E1278" s="44" t="n">
        <v>88630</v>
      </c>
      <c r="F1278" s="78" t="n">
        <v>60268.4</v>
      </c>
      <c r="G1278" s="15" t="n">
        <v>28361.6</v>
      </c>
      <c r="H1278" s="17" t="s">
        <v>22</v>
      </c>
      <c r="I1278" s="16" t="s">
        <v>851</v>
      </c>
      <c r="J1278" s="16" t="s">
        <v>24</v>
      </c>
      <c r="K1278" s="16" t="s">
        <v>24</v>
      </c>
      <c r="L1278" s="17" t="s">
        <v>1073</v>
      </c>
      <c r="M1278" s="17"/>
      <c r="N1278" s="16"/>
    </row>
    <row r="1279" customFormat="false" ht="50.25" hidden="false" customHeight="true" outlineLevel="0" collapsed="false">
      <c r="A1279" s="12" t="s">
        <v>4846</v>
      </c>
      <c r="B1279" s="44" t="s">
        <v>3695</v>
      </c>
      <c r="C1279" s="44" t="s">
        <v>4847</v>
      </c>
      <c r="D1279" s="44" t="s">
        <v>4848</v>
      </c>
      <c r="E1279" s="44" t="n">
        <v>20631</v>
      </c>
      <c r="F1279" s="78" t="n">
        <v>14029.08</v>
      </c>
      <c r="G1279" s="15" t="n">
        <v>6601.92</v>
      </c>
      <c r="H1279" s="17" t="s">
        <v>22</v>
      </c>
      <c r="I1279" s="16" t="s">
        <v>851</v>
      </c>
      <c r="J1279" s="16" t="s">
        <v>24</v>
      </c>
      <c r="K1279" s="16" t="s">
        <v>24</v>
      </c>
      <c r="L1279" s="17" t="s">
        <v>1073</v>
      </c>
      <c r="M1279" s="17"/>
      <c r="N1279" s="16"/>
    </row>
    <row r="1280" customFormat="false" ht="50.25" hidden="false" customHeight="true" outlineLevel="0" collapsed="false">
      <c r="A1280" s="12" t="s">
        <v>4849</v>
      </c>
      <c r="B1280" s="44" t="s">
        <v>3695</v>
      </c>
      <c r="C1280" s="44" t="s">
        <v>4850</v>
      </c>
      <c r="D1280" s="44" t="s">
        <v>4851</v>
      </c>
      <c r="E1280" s="44" t="n">
        <v>65032</v>
      </c>
      <c r="F1280" s="78" t="n">
        <v>41620.48</v>
      </c>
      <c r="G1280" s="15" t="n">
        <v>23411.52</v>
      </c>
      <c r="H1280" s="17" t="s">
        <v>22</v>
      </c>
      <c r="I1280" s="16" t="s">
        <v>851</v>
      </c>
      <c r="J1280" s="16" t="s">
        <v>24</v>
      </c>
      <c r="K1280" s="16" t="s">
        <v>24</v>
      </c>
      <c r="L1280" s="17" t="s">
        <v>1073</v>
      </c>
      <c r="M1280" s="17"/>
      <c r="N1280" s="16"/>
    </row>
    <row r="1281" customFormat="false" ht="53.25" hidden="false" customHeight="true" outlineLevel="0" collapsed="false">
      <c r="A1281" s="12" t="s">
        <v>4852</v>
      </c>
      <c r="B1281" s="44" t="s">
        <v>3695</v>
      </c>
      <c r="C1281" s="44" t="s">
        <v>4853</v>
      </c>
      <c r="D1281" s="44" t="s">
        <v>4854</v>
      </c>
      <c r="E1281" s="44" t="n">
        <v>65033</v>
      </c>
      <c r="F1281" s="78" t="n">
        <v>41621.12</v>
      </c>
      <c r="G1281" s="15" t="n">
        <v>23411.88</v>
      </c>
      <c r="H1281" s="17" t="s">
        <v>22</v>
      </c>
      <c r="I1281" s="16" t="s">
        <v>851</v>
      </c>
      <c r="J1281" s="16" t="s">
        <v>24</v>
      </c>
      <c r="K1281" s="16" t="s">
        <v>24</v>
      </c>
      <c r="L1281" s="17" t="s">
        <v>1073</v>
      </c>
      <c r="M1281" s="17"/>
      <c r="N1281" s="16"/>
    </row>
    <row r="1282" customFormat="false" ht="50.25" hidden="false" customHeight="true" outlineLevel="0" collapsed="false">
      <c r="A1282" s="12" t="s">
        <v>4855</v>
      </c>
      <c r="B1282" s="44" t="s">
        <v>4520</v>
      </c>
      <c r="C1282" s="44" t="s">
        <v>4856</v>
      </c>
      <c r="D1282" s="44" t="s">
        <v>4857</v>
      </c>
      <c r="E1282" s="44" t="n">
        <v>49335</v>
      </c>
      <c r="F1282" s="78" t="n">
        <v>31574.4</v>
      </c>
      <c r="G1282" s="15" t="n">
        <v>17760.6</v>
      </c>
      <c r="H1282" s="17" t="s">
        <v>22</v>
      </c>
      <c r="I1282" s="16" t="s">
        <v>851</v>
      </c>
      <c r="J1282" s="16" t="s">
        <v>24</v>
      </c>
      <c r="K1282" s="16" t="s">
        <v>24</v>
      </c>
      <c r="L1282" s="17" t="s">
        <v>1073</v>
      </c>
      <c r="M1282" s="17"/>
      <c r="N1282" s="16"/>
    </row>
    <row r="1283" customFormat="false" ht="51.75" hidden="false" customHeight="true" outlineLevel="0" collapsed="false">
      <c r="A1283" s="12" t="s">
        <v>4858</v>
      </c>
      <c r="B1283" s="44" t="s">
        <v>4520</v>
      </c>
      <c r="C1283" s="44" t="s">
        <v>4859</v>
      </c>
      <c r="D1283" s="44" t="s">
        <v>4860</v>
      </c>
      <c r="E1283" s="44" t="n">
        <v>58565</v>
      </c>
      <c r="F1283" s="78" t="n">
        <v>36310.3</v>
      </c>
      <c r="G1283" s="15" t="n">
        <v>22254.7</v>
      </c>
      <c r="H1283" s="17" t="s">
        <v>22</v>
      </c>
      <c r="I1283" s="16" t="s">
        <v>851</v>
      </c>
      <c r="J1283" s="16" t="s">
        <v>24</v>
      </c>
      <c r="K1283" s="16" t="s">
        <v>24</v>
      </c>
      <c r="L1283" s="17" t="s">
        <v>1073</v>
      </c>
      <c r="M1283" s="17"/>
      <c r="N1283" s="16"/>
    </row>
    <row r="1284" customFormat="false" ht="64.5" hidden="false" customHeight="true" outlineLevel="0" collapsed="false">
      <c r="A1284" s="12" t="s">
        <v>4861</v>
      </c>
      <c r="B1284" s="44" t="s">
        <v>4520</v>
      </c>
      <c r="C1284" s="44" t="s">
        <v>4862</v>
      </c>
      <c r="D1284" s="44" t="s">
        <v>4863</v>
      </c>
      <c r="E1284" s="44" t="n">
        <v>76693</v>
      </c>
      <c r="F1284" s="78" t="n">
        <v>46015.8</v>
      </c>
      <c r="G1284" s="15" t="n">
        <v>30677.2</v>
      </c>
      <c r="H1284" s="17" t="s">
        <v>22</v>
      </c>
      <c r="I1284" s="16" t="s">
        <v>851</v>
      </c>
      <c r="J1284" s="16" t="s">
        <v>24</v>
      </c>
      <c r="K1284" s="16" t="s">
        <v>24</v>
      </c>
      <c r="L1284" s="17" t="s">
        <v>1073</v>
      </c>
      <c r="M1284" s="17"/>
      <c r="N1284" s="16"/>
    </row>
    <row r="1285" customFormat="false" ht="50.25" hidden="false" customHeight="true" outlineLevel="0" collapsed="false">
      <c r="A1285" s="12" t="s">
        <v>4864</v>
      </c>
      <c r="B1285" s="44" t="s">
        <v>3695</v>
      </c>
      <c r="C1285" s="44" t="s">
        <v>4865</v>
      </c>
      <c r="D1285" s="44" t="s">
        <v>4866</v>
      </c>
      <c r="E1285" s="44" t="n">
        <v>104910</v>
      </c>
      <c r="F1285" s="78" t="n">
        <v>58749.6</v>
      </c>
      <c r="G1285" s="15" t="n">
        <v>46160.4</v>
      </c>
      <c r="H1285" s="17" t="n">
        <v>148479.4</v>
      </c>
      <c r="I1285" s="16" t="s">
        <v>851</v>
      </c>
      <c r="J1285" s="16" t="s">
        <v>24</v>
      </c>
      <c r="K1285" s="16" t="s">
        <v>24</v>
      </c>
      <c r="L1285" s="17" t="s">
        <v>1073</v>
      </c>
      <c r="M1285" s="17"/>
      <c r="N1285" s="16"/>
    </row>
    <row r="1286" customFormat="false" ht="51.75" hidden="false" customHeight="true" outlineLevel="0" collapsed="false">
      <c r="A1286" s="12" t="s">
        <v>4867</v>
      </c>
      <c r="B1286" s="44" t="s">
        <v>4520</v>
      </c>
      <c r="C1286" s="44" t="s">
        <v>4868</v>
      </c>
      <c r="D1286" s="44" t="s">
        <v>4869</v>
      </c>
      <c r="E1286" s="44" t="n">
        <v>93288</v>
      </c>
      <c r="F1286" s="78" t="n">
        <v>50375.52</v>
      </c>
      <c r="G1286" s="15" t="n">
        <v>42912.48</v>
      </c>
      <c r="H1286" s="17" t="s">
        <v>22</v>
      </c>
      <c r="I1286" s="16" t="s">
        <v>851</v>
      </c>
      <c r="J1286" s="16" t="s">
        <v>24</v>
      </c>
      <c r="K1286" s="16" t="s">
        <v>24</v>
      </c>
      <c r="L1286" s="17" t="s">
        <v>1073</v>
      </c>
      <c r="M1286" s="17"/>
      <c r="N1286" s="16"/>
    </row>
    <row r="1287" customFormat="false" ht="51.75" hidden="false" customHeight="true" outlineLevel="0" collapsed="false">
      <c r="A1287" s="12" t="s">
        <v>4870</v>
      </c>
      <c r="B1287" s="44" t="s">
        <v>3695</v>
      </c>
      <c r="C1287" s="44" t="s">
        <v>4871</v>
      </c>
      <c r="D1287" s="44" t="s">
        <v>4872</v>
      </c>
      <c r="E1287" s="44" t="n">
        <v>93499</v>
      </c>
      <c r="F1287" s="78" t="n">
        <v>48619.48</v>
      </c>
      <c r="G1287" s="15" t="n">
        <v>44879.52</v>
      </c>
      <c r="H1287" s="17" t="s">
        <v>22</v>
      </c>
      <c r="I1287" s="16" t="s">
        <v>851</v>
      </c>
      <c r="J1287" s="16" t="s">
        <v>24</v>
      </c>
      <c r="K1287" s="16" t="s">
        <v>24</v>
      </c>
      <c r="L1287" s="17" t="s">
        <v>1073</v>
      </c>
      <c r="M1287" s="17"/>
      <c r="N1287" s="16"/>
    </row>
    <row r="1288" customFormat="false" ht="53.25" hidden="false" customHeight="true" outlineLevel="0" collapsed="false">
      <c r="A1288" s="12" t="s">
        <v>4873</v>
      </c>
      <c r="B1288" s="44" t="s">
        <v>3695</v>
      </c>
      <c r="C1288" s="44" t="s">
        <v>4874</v>
      </c>
      <c r="D1288" s="44" t="s">
        <v>4875</v>
      </c>
      <c r="E1288" s="44" t="n">
        <v>93499</v>
      </c>
      <c r="F1288" s="78" t="n">
        <v>48619.48</v>
      </c>
      <c r="G1288" s="15" t="n">
        <v>44879.52</v>
      </c>
      <c r="H1288" s="17" t="s">
        <v>22</v>
      </c>
      <c r="I1288" s="16" t="s">
        <v>851</v>
      </c>
      <c r="J1288" s="16" t="s">
        <v>24</v>
      </c>
      <c r="K1288" s="16" t="s">
        <v>24</v>
      </c>
      <c r="L1288" s="17" t="s">
        <v>1073</v>
      </c>
      <c r="M1288" s="17"/>
      <c r="N1288" s="16"/>
    </row>
    <row r="1289" customFormat="false" ht="51.75" hidden="false" customHeight="true" outlineLevel="0" collapsed="false">
      <c r="A1289" s="12" t="s">
        <v>4876</v>
      </c>
      <c r="B1289" s="44" t="s">
        <v>3695</v>
      </c>
      <c r="C1289" s="44" t="s">
        <v>4877</v>
      </c>
      <c r="D1289" s="44" t="s">
        <v>4878</v>
      </c>
      <c r="E1289" s="44" t="n">
        <v>103814</v>
      </c>
      <c r="F1289" s="78" t="n">
        <v>53983.28</v>
      </c>
      <c r="G1289" s="15" t="n">
        <v>49830.72</v>
      </c>
      <c r="H1289" s="17" t="s">
        <v>22</v>
      </c>
      <c r="I1289" s="16" t="s">
        <v>851</v>
      </c>
      <c r="J1289" s="16" t="s">
        <v>24</v>
      </c>
      <c r="K1289" s="16" t="s">
        <v>24</v>
      </c>
      <c r="L1289" s="17" t="s">
        <v>1073</v>
      </c>
      <c r="M1289" s="17"/>
      <c r="N1289" s="16"/>
    </row>
    <row r="1290" customFormat="false" ht="52.5" hidden="false" customHeight="true" outlineLevel="0" collapsed="false">
      <c r="A1290" s="12" t="s">
        <v>4879</v>
      </c>
      <c r="B1290" s="44" t="s">
        <v>3695</v>
      </c>
      <c r="C1290" s="44" t="s">
        <v>4880</v>
      </c>
      <c r="D1290" s="44" t="s">
        <v>4881</v>
      </c>
      <c r="E1290" s="44" t="n">
        <v>103815</v>
      </c>
      <c r="F1290" s="78" t="n">
        <v>53983.8</v>
      </c>
      <c r="G1290" s="15" t="n">
        <v>49831.2</v>
      </c>
      <c r="H1290" s="17" t="s">
        <v>22</v>
      </c>
      <c r="I1290" s="16" t="s">
        <v>851</v>
      </c>
      <c r="J1290" s="16" t="s">
        <v>24</v>
      </c>
      <c r="K1290" s="16" t="s">
        <v>24</v>
      </c>
      <c r="L1290" s="17" t="s">
        <v>1073</v>
      </c>
      <c r="M1290" s="17"/>
      <c r="N1290" s="16"/>
    </row>
    <row r="1291" customFormat="false" ht="75" hidden="false" customHeight="true" outlineLevel="0" collapsed="false">
      <c r="A1291" s="12" t="s">
        <v>4882</v>
      </c>
      <c r="B1291" s="44" t="s">
        <v>3695</v>
      </c>
      <c r="C1291" s="44" t="s">
        <v>4883</v>
      </c>
      <c r="D1291" s="44" t="s">
        <v>4884</v>
      </c>
      <c r="E1291" s="44" t="n">
        <v>101154</v>
      </c>
      <c r="F1291" s="78" t="n">
        <v>50577</v>
      </c>
      <c r="G1291" s="15" t="n">
        <v>50577</v>
      </c>
      <c r="H1291" s="17" t="s">
        <v>22</v>
      </c>
      <c r="I1291" s="16" t="s">
        <v>851</v>
      </c>
      <c r="J1291" s="16" t="s">
        <v>24</v>
      </c>
      <c r="K1291" s="16" t="s">
        <v>24</v>
      </c>
      <c r="L1291" s="17" t="s">
        <v>1073</v>
      </c>
      <c r="M1291" s="17"/>
      <c r="N1291" s="16"/>
    </row>
    <row r="1292" customFormat="false" ht="51.75" hidden="false" customHeight="true" outlineLevel="0" collapsed="false">
      <c r="A1292" s="12" t="s">
        <v>4885</v>
      </c>
      <c r="B1292" s="44" t="s">
        <v>4520</v>
      </c>
      <c r="C1292" s="44" t="s">
        <v>4886</v>
      </c>
      <c r="D1292" s="44" t="s">
        <v>4887</v>
      </c>
      <c r="E1292" s="44" t="n">
        <v>86507</v>
      </c>
      <c r="F1292" s="78" t="n">
        <v>43253.5</v>
      </c>
      <c r="G1292" s="15" t="n">
        <v>43253.5</v>
      </c>
      <c r="H1292" s="17" t="s">
        <v>22</v>
      </c>
      <c r="I1292" s="16" t="s">
        <v>4777</v>
      </c>
      <c r="J1292" s="16" t="s">
        <v>24</v>
      </c>
      <c r="K1292" s="16" t="s">
        <v>24</v>
      </c>
      <c r="L1292" s="17" t="s">
        <v>1073</v>
      </c>
      <c r="M1292" s="17"/>
      <c r="N1292" s="16"/>
    </row>
    <row r="1293" customFormat="false" ht="51" hidden="false" customHeight="true" outlineLevel="0" collapsed="false">
      <c r="A1293" s="12" t="s">
        <v>4888</v>
      </c>
      <c r="B1293" s="44" t="s">
        <v>3695</v>
      </c>
      <c r="C1293" s="44" t="s">
        <v>4889</v>
      </c>
      <c r="D1293" s="44" t="s">
        <v>4890</v>
      </c>
      <c r="E1293" s="44" t="n">
        <v>172457</v>
      </c>
      <c r="F1293" s="78" t="n">
        <v>86228.5</v>
      </c>
      <c r="G1293" s="15" t="n">
        <v>86228.5</v>
      </c>
      <c r="H1293" s="17" t="s">
        <v>22</v>
      </c>
      <c r="I1293" s="16" t="s">
        <v>851</v>
      </c>
      <c r="J1293" s="16" t="s">
        <v>24</v>
      </c>
      <c r="K1293" s="16" t="s">
        <v>24</v>
      </c>
      <c r="L1293" s="17" t="s">
        <v>1073</v>
      </c>
      <c r="M1293" s="17"/>
      <c r="N1293" s="16"/>
    </row>
    <row r="1294" customFormat="false" ht="50.25" hidden="false" customHeight="true" outlineLevel="0" collapsed="false">
      <c r="A1294" s="12" t="s">
        <v>4891</v>
      </c>
      <c r="B1294" s="44" t="s">
        <v>3695</v>
      </c>
      <c r="C1294" s="44" t="s">
        <v>4892</v>
      </c>
      <c r="D1294" s="44" t="s">
        <v>4893</v>
      </c>
      <c r="E1294" s="44" t="n">
        <v>88870</v>
      </c>
      <c r="F1294" s="78" t="n">
        <v>42657.6</v>
      </c>
      <c r="G1294" s="15" t="n">
        <v>46212.4</v>
      </c>
      <c r="H1294" s="17" t="s">
        <v>22</v>
      </c>
      <c r="I1294" s="16" t="s">
        <v>851</v>
      </c>
      <c r="J1294" s="16" t="s">
        <v>24</v>
      </c>
      <c r="K1294" s="16" t="s">
        <v>24</v>
      </c>
      <c r="L1294" s="17" t="s">
        <v>1073</v>
      </c>
      <c r="M1294" s="17"/>
      <c r="N1294" s="16"/>
    </row>
    <row r="1295" customFormat="false" ht="48" hidden="false" customHeight="true" outlineLevel="0" collapsed="false">
      <c r="A1295" s="12" t="s">
        <v>4894</v>
      </c>
      <c r="B1295" s="44" t="s">
        <v>3695</v>
      </c>
      <c r="C1295" s="44" t="s">
        <v>4895</v>
      </c>
      <c r="D1295" s="44" t="s">
        <v>4896</v>
      </c>
      <c r="E1295" s="44" t="n">
        <v>88870</v>
      </c>
      <c r="F1295" s="78" t="n">
        <v>42657.6</v>
      </c>
      <c r="G1295" s="15" t="n">
        <v>46212.4</v>
      </c>
      <c r="H1295" s="17" t="s">
        <v>22</v>
      </c>
      <c r="I1295" s="16" t="s">
        <v>851</v>
      </c>
      <c r="J1295" s="16" t="s">
        <v>24</v>
      </c>
      <c r="K1295" s="16" t="s">
        <v>24</v>
      </c>
      <c r="L1295" s="17" t="s">
        <v>1073</v>
      </c>
      <c r="M1295" s="17"/>
      <c r="N1295" s="16"/>
    </row>
    <row r="1296" customFormat="false" ht="50.25" hidden="false" customHeight="true" outlineLevel="0" collapsed="false">
      <c r="A1296" s="12" t="s">
        <v>4897</v>
      </c>
      <c r="B1296" s="44" t="s">
        <v>3695</v>
      </c>
      <c r="C1296" s="44" t="s">
        <v>4898</v>
      </c>
      <c r="D1296" s="44" t="s">
        <v>4899</v>
      </c>
      <c r="E1296" s="44" t="n">
        <v>88870</v>
      </c>
      <c r="F1296" s="78" t="n">
        <v>42657.6</v>
      </c>
      <c r="G1296" s="15" t="n">
        <v>46212.4</v>
      </c>
      <c r="H1296" s="17" t="s">
        <v>22</v>
      </c>
      <c r="I1296" s="16" t="s">
        <v>851</v>
      </c>
      <c r="J1296" s="16" t="s">
        <v>24</v>
      </c>
      <c r="K1296" s="16" t="s">
        <v>24</v>
      </c>
      <c r="L1296" s="17" t="s">
        <v>1073</v>
      </c>
      <c r="M1296" s="17"/>
      <c r="N1296" s="16"/>
    </row>
    <row r="1297" customFormat="false" ht="49.5" hidden="false" customHeight="true" outlineLevel="0" collapsed="false">
      <c r="A1297" s="12" t="s">
        <v>4900</v>
      </c>
      <c r="B1297" s="44" t="s">
        <v>3695</v>
      </c>
      <c r="C1297" s="44" t="s">
        <v>4901</v>
      </c>
      <c r="D1297" s="44" t="s">
        <v>4902</v>
      </c>
      <c r="E1297" s="44" t="n">
        <v>190202</v>
      </c>
      <c r="F1297" s="78" t="n">
        <v>91296.96</v>
      </c>
      <c r="G1297" s="15" t="n">
        <v>98905.04</v>
      </c>
      <c r="H1297" s="17" t="s">
        <v>22</v>
      </c>
      <c r="I1297" s="16" t="s">
        <v>851</v>
      </c>
      <c r="J1297" s="16" t="s">
        <v>24</v>
      </c>
      <c r="K1297" s="16" t="s">
        <v>24</v>
      </c>
      <c r="L1297" s="17" t="s">
        <v>1073</v>
      </c>
      <c r="M1297" s="17"/>
      <c r="N1297" s="16"/>
    </row>
    <row r="1298" customFormat="false" ht="49.5" hidden="false" customHeight="true" outlineLevel="0" collapsed="false">
      <c r="A1298" s="12" t="s">
        <v>4903</v>
      </c>
      <c r="B1298" s="44" t="s">
        <v>3695</v>
      </c>
      <c r="C1298" s="44" t="s">
        <v>4904</v>
      </c>
      <c r="D1298" s="44" t="s">
        <v>4905</v>
      </c>
      <c r="E1298" s="44" t="n">
        <v>197564</v>
      </c>
      <c r="F1298" s="78" t="n">
        <v>90879.44</v>
      </c>
      <c r="G1298" s="15" t="n">
        <v>106684.56</v>
      </c>
      <c r="H1298" s="17" t="s">
        <v>22</v>
      </c>
      <c r="I1298" s="16" t="s">
        <v>851</v>
      </c>
      <c r="J1298" s="16" t="s">
        <v>24</v>
      </c>
      <c r="K1298" s="16" t="s">
        <v>24</v>
      </c>
      <c r="L1298" s="17" t="s">
        <v>1073</v>
      </c>
      <c r="M1298" s="17"/>
      <c r="N1298" s="16"/>
    </row>
    <row r="1299" customFormat="false" ht="51.75" hidden="false" customHeight="true" outlineLevel="0" collapsed="false">
      <c r="A1299" s="12" t="s">
        <v>4906</v>
      </c>
      <c r="B1299" s="44" t="s">
        <v>3695</v>
      </c>
      <c r="C1299" s="44" t="s">
        <v>4907</v>
      </c>
      <c r="D1299" s="44" t="s">
        <v>4908</v>
      </c>
      <c r="E1299" s="44" t="n">
        <v>197564</v>
      </c>
      <c r="F1299" s="78" t="n">
        <v>90879.44</v>
      </c>
      <c r="G1299" s="15" t="n">
        <v>106684.56</v>
      </c>
      <c r="H1299" s="17" t="s">
        <v>22</v>
      </c>
      <c r="I1299" s="16" t="s">
        <v>851</v>
      </c>
      <c r="J1299" s="16" t="s">
        <v>24</v>
      </c>
      <c r="K1299" s="16" t="s">
        <v>24</v>
      </c>
      <c r="L1299" s="17" t="s">
        <v>1073</v>
      </c>
      <c r="M1299" s="17"/>
      <c r="N1299" s="16"/>
    </row>
    <row r="1300" customFormat="false" ht="52.5" hidden="false" customHeight="true" outlineLevel="0" collapsed="false">
      <c r="A1300" s="12" t="s">
        <v>4909</v>
      </c>
      <c r="B1300" s="44" t="s">
        <v>3695</v>
      </c>
      <c r="C1300" s="44" t="s">
        <v>4910</v>
      </c>
      <c r="D1300" s="44" t="s">
        <v>4911</v>
      </c>
      <c r="E1300" s="44" t="n">
        <v>189899</v>
      </c>
      <c r="F1300" s="78" t="n">
        <v>87354.54</v>
      </c>
      <c r="G1300" s="15" t="n">
        <v>102546.46</v>
      </c>
      <c r="H1300" s="17" t="s">
        <v>22</v>
      </c>
      <c r="I1300" s="16" t="s">
        <v>851</v>
      </c>
      <c r="J1300" s="16" t="s">
        <v>24</v>
      </c>
      <c r="K1300" s="16" t="s">
        <v>24</v>
      </c>
      <c r="L1300" s="17" t="s">
        <v>1073</v>
      </c>
      <c r="M1300" s="17"/>
      <c r="N1300" s="16"/>
    </row>
    <row r="1301" customFormat="false" ht="51.75" hidden="false" customHeight="true" outlineLevel="0" collapsed="false">
      <c r="A1301" s="12" t="s">
        <v>4912</v>
      </c>
      <c r="B1301" s="44" t="s">
        <v>3695</v>
      </c>
      <c r="C1301" s="44" t="s">
        <v>4913</v>
      </c>
      <c r="D1301" s="44" t="s">
        <v>4914</v>
      </c>
      <c r="E1301" s="44" t="n">
        <v>189900</v>
      </c>
      <c r="F1301" s="78" t="n">
        <v>87354</v>
      </c>
      <c r="G1301" s="15" t="n">
        <v>102546</v>
      </c>
      <c r="H1301" s="17" t="s">
        <v>22</v>
      </c>
      <c r="I1301" s="16" t="s">
        <v>851</v>
      </c>
      <c r="J1301" s="16" t="s">
        <v>24</v>
      </c>
      <c r="K1301" s="16" t="s">
        <v>24</v>
      </c>
      <c r="L1301" s="17" t="s">
        <v>1073</v>
      </c>
      <c r="M1301" s="17"/>
      <c r="N1301" s="16"/>
    </row>
    <row r="1302" customFormat="false" ht="50.25" hidden="false" customHeight="true" outlineLevel="0" collapsed="false">
      <c r="A1302" s="12" t="s">
        <v>4915</v>
      </c>
      <c r="B1302" s="44" t="s">
        <v>3695</v>
      </c>
      <c r="C1302" s="44" t="s">
        <v>4916</v>
      </c>
      <c r="D1302" s="44" t="s">
        <v>4917</v>
      </c>
      <c r="E1302" s="44" t="n">
        <v>196981</v>
      </c>
      <c r="F1302" s="78" t="n">
        <v>86671.64</v>
      </c>
      <c r="G1302" s="15" t="n">
        <v>110309.36</v>
      </c>
      <c r="H1302" s="17" t="s">
        <v>22</v>
      </c>
      <c r="I1302" s="16" t="s">
        <v>851</v>
      </c>
      <c r="J1302" s="16" t="s">
        <v>24</v>
      </c>
      <c r="K1302" s="16" t="s">
        <v>24</v>
      </c>
      <c r="L1302" s="17" t="s">
        <v>1073</v>
      </c>
      <c r="M1302" s="17"/>
      <c r="N1302" s="16"/>
    </row>
    <row r="1303" customFormat="false" ht="50.25" hidden="false" customHeight="true" outlineLevel="0" collapsed="false">
      <c r="A1303" s="12" t="s">
        <v>4918</v>
      </c>
      <c r="B1303" s="44" t="s">
        <v>3695</v>
      </c>
      <c r="C1303" s="44" t="s">
        <v>4919</v>
      </c>
      <c r="D1303" s="44" t="s">
        <v>4920</v>
      </c>
      <c r="E1303" s="44" t="n">
        <v>175364</v>
      </c>
      <c r="F1303" s="78" t="n">
        <v>73652.46</v>
      </c>
      <c r="G1303" s="15" t="n">
        <v>101711.54</v>
      </c>
      <c r="H1303" s="17" t="s">
        <v>22</v>
      </c>
      <c r="I1303" s="16" t="s">
        <v>851</v>
      </c>
      <c r="J1303" s="16" t="s">
        <v>24</v>
      </c>
      <c r="K1303" s="16" t="s">
        <v>24</v>
      </c>
      <c r="L1303" s="17" t="s">
        <v>1073</v>
      </c>
      <c r="M1303" s="17"/>
      <c r="N1303" s="16"/>
    </row>
    <row r="1304" customFormat="false" ht="51.75" hidden="false" customHeight="true" outlineLevel="0" collapsed="false">
      <c r="A1304" s="12" t="s">
        <v>4921</v>
      </c>
      <c r="B1304" s="44" t="s">
        <v>4520</v>
      </c>
      <c r="C1304" s="44" t="s">
        <v>4922</v>
      </c>
      <c r="D1304" s="44" t="s">
        <v>4923</v>
      </c>
      <c r="E1304" s="44" t="n">
        <v>265880</v>
      </c>
      <c r="F1304" s="78" t="n">
        <v>53176</v>
      </c>
      <c r="G1304" s="15" t="n">
        <v>212704</v>
      </c>
      <c r="H1304" s="17" t="s">
        <v>22</v>
      </c>
      <c r="I1304" s="16" t="s">
        <v>851</v>
      </c>
      <c r="J1304" s="16" t="s">
        <v>24</v>
      </c>
      <c r="K1304" s="16" t="s">
        <v>24</v>
      </c>
      <c r="L1304" s="17" t="s">
        <v>1073</v>
      </c>
      <c r="M1304" s="17"/>
      <c r="N1304" s="16"/>
    </row>
    <row r="1305" customFormat="false" ht="53.25" hidden="false" customHeight="true" outlineLevel="0" collapsed="false">
      <c r="A1305" s="12" t="s">
        <v>4924</v>
      </c>
      <c r="B1305" s="44" t="s">
        <v>4520</v>
      </c>
      <c r="C1305" s="44" t="s">
        <v>4925</v>
      </c>
      <c r="D1305" s="44" t="s">
        <v>4926</v>
      </c>
      <c r="E1305" s="44" t="n">
        <v>329073</v>
      </c>
      <c r="F1305" s="78" t="n">
        <v>62523.87</v>
      </c>
      <c r="G1305" s="15" t="n">
        <v>266549.13</v>
      </c>
      <c r="H1305" s="17" t="s">
        <v>22</v>
      </c>
      <c r="I1305" s="16" t="s">
        <v>851</v>
      </c>
      <c r="J1305" s="16" t="s">
        <v>24</v>
      </c>
      <c r="K1305" s="16" t="s">
        <v>24</v>
      </c>
      <c r="L1305" s="17" t="s">
        <v>1073</v>
      </c>
      <c r="M1305" s="17"/>
      <c r="N1305" s="16"/>
    </row>
    <row r="1306" customFormat="false" ht="49.5" hidden="false" customHeight="true" outlineLevel="0" collapsed="false">
      <c r="A1306" s="12" t="s">
        <v>4927</v>
      </c>
      <c r="B1306" s="44" t="s">
        <v>4520</v>
      </c>
      <c r="C1306" s="44" t="s">
        <v>4928</v>
      </c>
      <c r="D1306" s="44" t="s">
        <v>4929</v>
      </c>
      <c r="E1306" s="44" t="n">
        <v>309106</v>
      </c>
      <c r="F1306" s="78" t="n">
        <v>58730.14</v>
      </c>
      <c r="G1306" s="15" t="n">
        <v>250375.86</v>
      </c>
      <c r="H1306" s="17" t="s">
        <v>22</v>
      </c>
      <c r="I1306" s="16" t="s">
        <v>851</v>
      </c>
      <c r="J1306" s="16" t="s">
        <v>24</v>
      </c>
      <c r="K1306" s="16" t="s">
        <v>24</v>
      </c>
      <c r="L1306" s="17" t="s">
        <v>1073</v>
      </c>
      <c r="M1306" s="17"/>
      <c r="N1306" s="16"/>
    </row>
    <row r="1307" customFormat="false" ht="51" hidden="false" customHeight="true" outlineLevel="0" collapsed="false">
      <c r="A1307" s="12" t="s">
        <v>4930</v>
      </c>
      <c r="B1307" s="44" t="s">
        <v>3695</v>
      </c>
      <c r="C1307" s="44" t="s">
        <v>4931</v>
      </c>
      <c r="D1307" s="44" t="s">
        <v>4932</v>
      </c>
      <c r="E1307" s="44" t="n">
        <v>82377</v>
      </c>
      <c r="F1307" s="78" t="n">
        <v>57663.9</v>
      </c>
      <c r="G1307" s="15" t="n">
        <v>24713.1</v>
      </c>
      <c r="H1307" s="17" t="s">
        <v>22</v>
      </c>
      <c r="I1307" s="16" t="s">
        <v>851</v>
      </c>
      <c r="J1307" s="16" t="s">
        <v>24</v>
      </c>
      <c r="K1307" s="16" t="s">
        <v>24</v>
      </c>
      <c r="L1307" s="17" t="s">
        <v>1073</v>
      </c>
      <c r="M1307" s="17"/>
      <c r="N1307" s="16"/>
    </row>
    <row r="1308" customFormat="false" ht="51" hidden="false" customHeight="true" outlineLevel="0" collapsed="false">
      <c r="A1308" s="12" t="s">
        <v>4933</v>
      </c>
      <c r="B1308" s="44" t="s">
        <v>3695</v>
      </c>
      <c r="C1308" s="44" t="s">
        <v>4934</v>
      </c>
      <c r="D1308" s="44" t="s">
        <v>4935</v>
      </c>
      <c r="E1308" s="44" t="n">
        <v>82377</v>
      </c>
      <c r="F1308" s="78" t="n">
        <v>57663.9</v>
      </c>
      <c r="G1308" s="15" t="n">
        <v>24713.1</v>
      </c>
      <c r="H1308" s="17" t="s">
        <v>22</v>
      </c>
      <c r="I1308" s="16" t="s">
        <v>851</v>
      </c>
      <c r="J1308" s="16" t="s">
        <v>24</v>
      </c>
      <c r="K1308" s="16" t="s">
        <v>24</v>
      </c>
      <c r="L1308" s="17" t="s">
        <v>1073</v>
      </c>
      <c r="M1308" s="17"/>
      <c r="N1308" s="16"/>
    </row>
    <row r="1309" customFormat="false" ht="51" hidden="false" customHeight="true" outlineLevel="0" collapsed="false">
      <c r="A1309" s="12" t="s">
        <v>4936</v>
      </c>
      <c r="B1309" s="44" t="s">
        <v>3695</v>
      </c>
      <c r="C1309" s="44" t="s">
        <v>4937</v>
      </c>
      <c r="D1309" s="44" t="s">
        <v>4938</v>
      </c>
      <c r="E1309" s="44" t="n">
        <v>94687</v>
      </c>
      <c r="F1309" s="78" t="n">
        <v>94687</v>
      </c>
      <c r="G1309" s="15" t="n">
        <v>0</v>
      </c>
      <c r="H1309" s="17" t="s">
        <v>22</v>
      </c>
      <c r="I1309" s="16" t="s">
        <v>851</v>
      </c>
      <c r="J1309" s="16" t="s">
        <v>24</v>
      </c>
      <c r="K1309" s="16" t="s">
        <v>24</v>
      </c>
      <c r="L1309" s="17" t="s">
        <v>1073</v>
      </c>
      <c r="M1309" s="17"/>
      <c r="N1309" s="16"/>
    </row>
    <row r="1310" customFormat="false" ht="52.5" hidden="false" customHeight="true" outlineLevel="0" collapsed="false">
      <c r="A1310" s="12" t="s">
        <v>4939</v>
      </c>
      <c r="B1310" s="44" t="s">
        <v>4520</v>
      </c>
      <c r="C1310" s="44" t="s">
        <v>4940</v>
      </c>
      <c r="D1310" s="44" t="s">
        <v>4941</v>
      </c>
      <c r="E1310" s="44" t="n">
        <v>71760</v>
      </c>
      <c r="F1310" s="78" t="n">
        <v>61714</v>
      </c>
      <c r="G1310" s="15" t="n">
        <v>10046</v>
      </c>
      <c r="H1310" s="17" t="s">
        <v>22</v>
      </c>
      <c r="I1310" s="16" t="s">
        <v>851</v>
      </c>
      <c r="J1310" s="16" t="s">
        <v>24</v>
      </c>
      <c r="K1310" s="16" t="s">
        <v>24</v>
      </c>
      <c r="L1310" s="17" t="s">
        <v>1073</v>
      </c>
      <c r="M1310" s="17"/>
      <c r="N1310" s="16"/>
    </row>
    <row r="1311" customFormat="false" ht="51" hidden="false" customHeight="true" outlineLevel="0" collapsed="false">
      <c r="A1311" s="12" t="s">
        <v>4942</v>
      </c>
      <c r="B1311" s="44" t="s">
        <v>4520</v>
      </c>
      <c r="C1311" s="44" t="s">
        <v>4943</v>
      </c>
      <c r="D1311" s="44" t="s">
        <v>4944</v>
      </c>
      <c r="E1311" s="44" t="n">
        <v>40000</v>
      </c>
      <c r="F1311" s="78" t="n">
        <v>30400</v>
      </c>
      <c r="G1311" s="15" t="n">
        <v>9600</v>
      </c>
      <c r="H1311" s="17" t="s">
        <v>22</v>
      </c>
      <c r="I1311" s="16" t="s">
        <v>851</v>
      </c>
      <c r="J1311" s="16" t="s">
        <v>24</v>
      </c>
      <c r="K1311" s="16" t="s">
        <v>24</v>
      </c>
      <c r="L1311" s="17" t="s">
        <v>1073</v>
      </c>
      <c r="M1311" s="17"/>
      <c r="N1311" s="16"/>
    </row>
    <row r="1312" customFormat="false" ht="51.75" hidden="false" customHeight="true" outlineLevel="0" collapsed="false">
      <c r="A1312" s="12" t="s">
        <v>4945</v>
      </c>
      <c r="B1312" s="44" t="s">
        <v>4520</v>
      </c>
      <c r="C1312" s="44" t="s">
        <v>4946</v>
      </c>
      <c r="D1312" s="44" t="s">
        <v>4947</v>
      </c>
      <c r="E1312" s="44" t="n">
        <v>70863</v>
      </c>
      <c r="F1312" s="78" t="n">
        <v>55273</v>
      </c>
      <c r="G1312" s="15" t="n">
        <v>15590</v>
      </c>
      <c r="H1312" s="17" t="s">
        <v>22</v>
      </c>
      <c r="I1312" s="16" t="s">
        <v>851</v>
      </c>
      <c r="J1312" s="16" t="s">
        <v>24</v>
      </c>
      <c r="K1312" s="16" t="s">
        <v>24</v>
      </c>
      <c r="L1312" s="17" t="s">
        <v>1073</v>
      </c>
      <c r="M1312" s="17"/>
      <c r="N1312" s="16"/>
    </row>
    <row r="1313" customFormat="false" ht="51" hidden="false" customHeight="true" outlineLevel="0" collapsed="false">
      <c r="A1313" s="12" t="s">
        <v>4948</v>
      </c>
      <c r="B1313" s="44" t="s">
        <v>3695</v>
      </c>
      <c r="C1313" s="44" t="s">
        <v>4949</v>
      </c>
      <c r="D1313" s="44" t="s">
        <v>4950</v>
      </c>
      <c r="E1313" s="44" t="n">
        <v>47510</v>
      </c>
      <c r="F1313" s="78" t="n">
        <v>37058</v>
      </c>
      <c r="G1313" s="15" t="n">
        <v>10452</v>
      </c>
      <c r="H1313" s="17" t="s">
        <v>22</v>
      </c>
      <c r="I1313" s="16" t="s">
        <v>851</v>
      </c>
      <c r="J1313" s="16" t="s">
        <v>24</v>
      </c>
      <c r="K1313" s="16" t="s">
        <v>24</v>
      </c>
      <c r="L1313" s="17" t="s">
        <v>1073</v>
      </c>
      <c r="M1313" s="17"/>
      <c r="N1313" s="16"/>
    </row>
    <row r="1314" customFormat="false" ht="51" hidden="false" customHeight="true" outlineLevel="0" collapsed="false">
      <c r="A1314" s="12" t="s">
        <v>4951</v>
      </c>
      <c r="B1314" s="44" t="s">
        <v>3695</v>
      </c>
      <c r="C1314" s="44" t="s">
        <v>4952</v>
      </c>
      <c r="D1314" s="44" t="s">
        <v>4953</v>
      </c>
      <c r="E1314" s="44" t="n">
        <v>47510</v>
      </c>
      <c r="F1314" s="78" t="n">
        <v>37058</v>
      </c>
      <c r="G1314" s="15" t="n">
        <v>10452</v>
      </c>
      <c r="H1314" s="17" t="s">
        <v>22</v>
      </c>
      <c r="I1314" s="16" t="s">
        <v>851</v>
      </c>
      <c r="J1314" s="16" t="s">
        <v>24</v>
      </c>
      <c r="K1314" s="16" t="s">
        <v>24</v>
      </c>
      <c r="L1314" s="17" t="s">
        <v>1073</v>
      </c>
      <c r="M1314" s="17"/>
      <c r="N1314" s="16"/>
    </row>
    <row r="1315" customFormat="false" ht="51" hidden="false" customHeight="true" outlineLevel="0" collapsed="false">
      <c r="A1315" s="12" t="s">
        <v>4954</v>
      </c>
      <c r="B1315" s="44" t="s">
        <v>3695</v>
      </c>
      <c r="C1315" s="44" t="s">
        <v>4955</v>
      </c>
      <c r="D1315" s="44" t="s">
        <v>4956</v>
      </c>
      <c r="E1315" s="44" t="n">
        <v>68378</v>
      </c>
      <c r="F1315" s="78" t="n">
        <v>53335</v>
      </c>
      <c r="G1315" s="15" t="n">
        <v>15043</v>
      </c>
      <c r="H1315" s="17" t="s">
        <v>22</v>
      </c>
      <c r="I1315" s="16" t="s">
        <v>851</v>
      </c>
      <c r="J1315" s="16" t="s">
        <v>24</v>
      </c>
      <c r="K1315" s="16" t="s">
        <v>24</v>
      </c>
      <c r="L1315" s="17" t="s">
        <v>1073</v>
      </c>
      <c r="M1315" s="17"/>
      <c r="N1315" s="16"/>
    </row>
    <row r="1316" customFormat="false" ht="50.25" hidden="false" customHeight="true" outlineLevel="0" collapsed="false">
      <c r="A1316" s="12" t="s">
        <v>4957</v>
      </c>
      <c r="B1316" s="44" t="s">
        <v>3695</v>
      </c>
      <c r="C1316" s="44" t="s">
        <v>4958</v>
      </c>
      <c r="D1316" s="44" t="s">
        <v>4959</v>
      </c>
      <c r="E1316" s="44" t="n">
        <v>68378</v>
      </c>
      <c r="F1316" s="78" t="n">
        <v>53335</v>
      </c>
      <c r="G1316" s="15" t="n">
        <v>15043</v>
      </c>
      <c r="H1316" s="17" t="s">
        <v>22</v>
      </c>
      <c r="I1316" s="16" t="s">
        <v>851</v>
      </c>
      <c r="J1316" s="16" t="s">
        <v>24</v>
      </c>
      <c r="K1316" s="16" t="s">
        <v>24</v>
      </c>
      <c r="L1316" s="17" t="s">
        <v>1073</v>
      </c>
      <c r="M1316" s="17"/>
      <c r="N1316" s="16"/>
    </row>
    <row r="1317" customFormat="false" ht="123" hidden="false" customHeight="true" outlineLevel="0" collapsed="false">
      <c r="A1317" s="12" t="s">
        <v>4960</v>
      </c>
      <c r="B1317" s="44" t="s">
        <v>3695</v>
      </c>
      <c r="C1317" s="44" t="s">
        <v>4961</v>
      </c>
      <c r="D1317" s="44" t="s">
        <v>4962</v>
      </c>
      <c r="E1317" s="44" t="n">
        <v>53820</v>
      </c>
      <c r="F1317" s="78" t="n">
        <v>37674</v>
      </c>
      <c r="G1317" s="15" t="n">
        <v>16146</v>
      </c>
      <c r="H1317" s="17" t="s">
        <v>22</v>
      </c>
      <c r="I1317" s="16" t="s">
        <v>851</v>
      </c>
      <c r="J1317" s="16" t="s">
        <v>24</v>
      </c>
      <c r="K1317" s="16" t="s">
        <v>24</v>
      </c>
      <c r="L1317" s="17" t="s">
        <v>1073</v>
      </c>
      <c r="M1317" s="17"/>
      <c r="N1317" s="16"/>
    </row>
    <row r="1318" customFormat="false" ht="128.25" hidden="false" customHeight="true" outlineLevel="0" collapsed="false">
      <c r="A1318" s="12" t="s">
        <v>4963</v>
      </c>
      <c r="B1318" s="44" t="s">
        <v>3695</v>
      </c>
      <c r="C1318" s="44" t="s">
        <v>4964</v>
      </c>
      <c r="D1318" s="44" t="s">
        <v>4965</v>
      </c>
      <c r="E1318" s="44" t="n">
        <v>53820</v>
      </c>
      <c r="F1318" s="78" t="n">
        <v>37674</v>
      </c>
      <c r="G1318" s="15" t="n">
        <v>16146</v>
      </c>
      <c r="H1318" s="106" t="s">
        <v>4966</v>
      </c>
      <c r="I1318" s="16" t="s">
        <v>851</v>
      </c>
      <c r="J1318" s="16" t="s">
        <v>4967</v>
      </c>
      <c r="K1318" s="16" t="s">
        <v>4968</v>
      </c>
      <c r="L1318" s="17" t="s">
        <v>1073</v>
      </c>
      <c r="M1318" s="17"/>
      <c r="N1318" s="16"/>
    </row>
    <row r="1319" customFormat="false" ht="50.25" hidden="false" customHeight="true" outlineLevel="0" collapsed="false">
      <c r="A1319" s="12" t="s">
        <v>4969</v>
      </c>
      <c r="B1319" s="44" t="s">
        <v>3695</v>
      </c>
      <c r="C1319" s="44" t="s">
        <v>4970</v>
      </c>
      <c r="D1319" s="44" t="s">
        <v>4971</v>
      </c>
      <c r="E1319" s="44" t="n">
        <v>53820</v>
      </c>
      <c r="F1319" s="78" t="n">
        <v>37674</v>
      </c>
      <c r="G1319" s="15" t="n">
        <v>16146</v>
      </c>
      <c r="H1319" s="17" t="s">
        <v>22</v>
      </c>
      <c r="I1319" s="16" t="s">
        <v>851</v>
      </c>
      <c r="J1319" s="16" t="s">
        <v>4972</v>
      </c>
      <c r="K1319" s="16" t="s">
        <v>4973</v>
      </c>
      <c r="L1319" s="17" t="s">
        <v>1073</v>
      </c>
      <c r="M1319" s="17"/>
      <c r="N1319" s="16"/>
    </row>
    <row r="1320" customFormat="false" ht="49.5" hidden="false" customHeight="true" outlineLevel="0" collapsed="false">
      <c r="A1320" s="12" t="s">
        <v>4974</v>
      </c>
      <c r="B1320" s="44" t="s">
        <v>3695</v>
      </c>
      <c r="C1320" s="44" t="s">
        <v>4975</v>
      </c>
      <c r="D1320" s="44" t="s">
        <v>4976</v>
      </c>
      <c r="E1320" s="44" t="n">
        <v>91394</v>
      </c>
      <c r="F1320" s="78" t="n">
        <v>54836</v>
      </c>
      <c r="G1320" s="15" t="n">
        <v>36558</v>
      </c>
      <c r="H1320" s="17" t="s">
        <v>22</v>
      </c>
      <c r="I1320" s="16" t="s">
        <v>851</v>
      </c>
      <c r="J1320" s="16" t="s">
        <v>24</v>
      </c>
      <c r="K1320" s="16" t="s">
        <v>24</v>
      </c>
      <c r="L1320" s="17" t="s">
        <v>1073</v>
      </c>
      <c r="M1320" s="17"/>
      <c r="N1320" s="16"/>
    </row>
    <row r="1321" s="100" customFormat="true" ht="123.75" hidden="false" customHeight="true" outlineLevel="0" collapsed="false">
      <c r="A1321" s="12" t="s">
        <v>4977</v>
      </c>
      <c r="B1321" s="44" t="s">
        <v>3695</v>
      </c>
      <c r="C1321" s="44" t="s">
        <v>4978</v>
      </c>
      <c r="D1321" s="44" t="s">
        <v>4979</v>
      </c>
      <c r="E1321" s="44" t="n">
        <v>113246</v>
      </c>
      <c r="F1321" s="78" t="n">
        <v>61153</v>
      </c>
      <c r="G1321" s="15" t="n">
        <v>52093</v>
      </c>
      <c r="H1321" s="17" t="s">
        <v>22</v>
      </c>
      <c r="I1321" s="16" t="s">
        <v>851</v>
      </c>
      <c r="J1321" s="16" t="s">
        <v>24</v>
      </c>
      <c r="K1321" s="16" t="s">
        <v>4980</v>
      </c>
      <c r="L1321" s="17" t="s">
        <v>1073</v>
      </c>
      <c r="M1321" s="17"/>
      <c r="N1321" s="16"/>
      <c r="O1321" s="1"/>
    </row>
    <row r="1322" customFormat="false" ht="51" hidden="false" customHeight="true" outlineLevel="0" collapsed="false">
      <c r="A1322" s="12" t="s">
        <v>4981</v>
      </c>
      <c r="B1322" s="44" t="s">
        <v>3695</v>
      </c>
      <c r="C1322" s="44" t="s">
        <v>4982</v>
      </c>
      <c r="D1322" s="44" t="s">
        <v>4983</v>
      </c>
      <c r="E1322" s="44" t="n">
        <v>113246</v>
      </c>
      <c r="F1322" s="78" t="n">
        <v>0</v>
      </c>
      <c r="G1322" s="15" t="n">
        <v>0</v>
      </c>
      <c r="H1322" s="17" t="n">
        <v>158356.26</v>
      </c>
      <c r="I1322" s="16" t="s">
        <v>851</v>
      </c>
      <c r="J1322" s="16" t="s">
        <v>4984</v>
      </c>
      <c r="K1322" s="16" t="s">
        <v>4985</v>
      </c>
      <c r="L1322" s="17" t="s">
        <v>1073</v>
      </c>
      <c r="M1322" s="17"/>
      <c r="N1322" s="16"/>
    </row>
    <row r="1323" customFormat="false" ht="51" hidden="false" customHeight="true" outlineLevel="0" collapsed="false">
      <c r="A1323" s="12" t="s">
        <v>4986</v>
      </c>
      <c r="B1323" s="44" t="s">
        <v>3695</v>
      </c>
      <c r="C1323" s="44" t="s">
        <v>4987</v>
      </c>
      <c r="D1323" s="44" t="s">
        <v>4988</v>
      </c>
      <c r="E1323" s="44" t="n">
        <v>113246</v>
      </c>
      <c r="F1323" s="78" t="n">
        <v>58888</v>
      </c>
      <c r="G1323" s="15" t="n">
        <v>54358</v>
      </c>
      <c r="H1323" s="17" t="s">
        <v>22</v>
      </c>
      <c r="I1323" s="16" t="s">
        <v>851</v>
      </c>
      <c r="J1323" s="16" t="s">
        <v>24</v>
      </c>
      <c r="K1323" s="16" t="s">
        <v>24</v>
      </c>
      <c r="L1323" s="17" t="s">
        <v>1073</v>
      </c>
      <c r="M1323" s="17"/>
      <c r="N1323" s="16"/>
    </row>
    <row r="1324" customFormat="false" ht="50.25" hidden="false" customHeight="true" outlineLevel="0" collapsed="false">
      <c r="A1324" s="12" t="s">
        <v>4989</v>
      </c>
      <c r="B1324" s="44" t="s">
        <v>4520</v>
      </c>
      <c r="C1324" s="44" t="s">
        <v>4990</v>
      </c>
      <c r="D1324" s="44" t="s">
        <v>4991</v>
      </c>
      <c r="E1324" s="44" t="n">
        <v>130065</v>
      </c>
      <c r="F1324" s="78" t="n">
        <v>62431</v>
      </c>
      <c r="G1324" s="15" t="n">
        <v>67634</v>
      </c>
      <c r="H1324" s="17" t="s">
        <v>22</v>
      </c>
      <c r="I1324" s="16" t="s">
        <v>851</v>
      </c>
      <c r="J1324" s="16" t="s">
        <v>24</v>
      </c>
      <c r="K1324" s="16" t="s">
        <v>24</v>
      </c>
      <c r="L1324" s="17" t="s">
        <v>1073</v>
      </c>
      <c r="M1324" s="17"/>
      <c r="N1324" s="16"/>
    </row>
    <row r="1325" customFormat="false" ht="51.75" hidden="false" customHeight="true" outlineLevel="0" collapsed="false">
      <c r="A1325" s="12" t="s">
        <v>4992</v>
      </c>
      <c r="B1325" s="44" t="s">
        <v>4520</v>
      </c>
      <c r="C1325" s="44" t="s">
        <v>4993</v>
      </c>
      <c r="D1325" s="44" t="s">
        <v>4994</v>
      </c>
      <c r="E1325" s="44" t="n">
        <v>107640</v>
      </c>
      <c r="F1325" s="78" t="n">
        <v>81806</v>
      </c>
      <c r="G1325" s="15" t="n">
        <v>25834</v>
      </c>
      <c r="H1325" s="17" t="s">
        <v>22</v>
      </c>
      <c r="I1325" s="16" t="s">
        <v>851</v>
      </c>
      <c r="J1325" s="16" t="s">
        <v>24</v>
      </c>
      <c r="K1325" s="16" t="s">
        <v>24</v>
      </c>
      <c r="L1325" s="17" t="s">
        <v>1073</v>
      </c>
      <c r="M1325" s="17"/>
      <c r="N1325" s="16"/>
    </row>
    <row r="1326" customFormat="false" ht="61.5" hidden="false" customHeight="true" outlineLevel="0" collapsed="false">
      <c r="A1326" s="12" t="s">
        <v>4995</v>
      </c>
      <c r="B1326" s="44" t="s">
        <v>3695</v>
      </c>
      <c r="C1326" s="44" t="s">
        <v>4996</v>
      </c>
      <c r="D1326" s="44" t="s">
        <v>4997</v>
      </c>
      <c r="E1326" s="44" t="n">
        <v>113246</v>
      </c>
      <c r="F1326" s="78" t="n">
        <v>58888</v>
      </c>
      <c r="G1326" s="15" t="n">
        <v>54358</v>
      </c>
      <c r="H1326" s="17" t="s">
        <v>22</v>
      </c>
      <c r="I1326" s="16" t="s">
        <v>851</v>
      </c>
      <c r="J1326" s="16" t="s">
        <v>24</v>
      </c>
      <c r="K1326" s="16" t="s">
        <v>24</v>
      </c>
      <c r="L1326" s="17" t="s">
        <v>1073</v>
      </c>
      <c r="M1326" s="17"/>
      <c r="N1326" s="16"/>
    </row>
    <row r="1327" customFormat="false" ht="61.5" hidden="false" customHeight="true" outlineLevel="0" collapsed="false">
      <c r="A1327" s="12" t="s">
        <v>4998</v>
      </c>
      <c r="B1327" s="44" t="s">
        <v>3695</v>
      </c>
      <c r="C1327" s="44" t="s">
        <v>4999</v>
      </c>
      <c r="D1327" s="44" t="s">
        <v>5000</v>
      </c>
      <c r="E1327" s="44" t="n">
        <v>86910</v>
      </c>
      <c r="F1327" s="78" t="n">
        <v>48669.5</v>
      </c>
      <c r="G1327" s="15" t="n">
        <v>38240.5</v>
      </c>
      <c r="H1327" s="17" t="s">
        <v>22</v>
      </c>
      <c r="I1327" s="16" t="s">
        <v>851</v>
      </c>
      <c r="J1327" s="16" t="s">
        <v>24</v>
      </c>
      <c r="K1327" s="16" t="s">
        <v>24</v>
      </c>
      <c r="L1327" s="17" t="s">
        <v>1073</v>
      </c>
      <c r="M1327" s="17"/>
      <c r="N1327" s="16"/>
    </row>
    <row r="1328" customFormat="false" ht="63" hidden="false" customHeight="true" outlineLevel="0" collapsed="false">
      <c r="A1328" s="12" t="s">
        <v>5001</v>
      </c>
      <c r="B1328" s="44" t="s">
        <v>3695</v>
      </c>
      <c r="C1328" s="44" t="s">
        <v>5002</v>
      </c>
      <c r="D1328" s="44" t="s">
        <v>5003</v>
      </c>
      <c r="E1328" s="44" t="n">
        <v>106975</v>
      </c>
      <c r="F1328" s="78" t="n">
        <v>47069</v>
      </c>
      <c r="G1328" s="15" t="n">
        <v>59906</v>
      </c>
      <c r="H1328" s="17" t="s">
        <v>22</v>
      </c>
      <c r="I1328" s="16" t="s">
        <v>851</v>
      </c>
      <c r="J1328" s="16" t="s">
        <v>24</v>
      </c>
      <c r="K1328" s="16" t="s">
        <v>24</v>
      </c>
      <c r="L1328" s="17" t="s">
        <v>1073</v>
      </c>
      <c r="M1328" s="17"/>
      <c r="N1328" s="16"/>
    </row>
    <row r="1329" customFormat="false" ht="64.5" hidden="false" customHeight="true" outlineLevel="0" collapsed="false">
      <c r="A1329" s="12" t="s">
        <v>5004</v>
      </c>
      <c r="B1329" s="13" t="s">
        <v>3878</v>
      </c>
      <c r="C1329" s="13" t="s">
        <v>5005</v>
      </c>
      <c r="D1329" s="13" t="s">
        <v>5006</v>
      </c>
      <c r="E1329" s="15" t="n">
        <v>91494</v>
      </c>
      <c r="F1329" s="78" t="n">
        <v>54896.5</v>
      </c>
      <c r="G1329" s="15" t="n">
        <v>36597.5</v>
      </c>
      <c r="H1329" s="17" t="s">
        <v>22</v>
      </c>
      <c r="I1329" s="16" t="s">
        <v>851</v>
      </c>
      <c r="J1329" s="16" t="s">
        <v>24</v>
      </c>
      <c r="K1329" s="16" t="s">
        <v>24</v>
      </c>
      <c r="L1329" s="17" t="s">
        <v>1073</v>
      </c>
      <c r="M1329" s="17"/>
      <c r="N1329" s="16"/>
    </row>
    <row r="1330" customFormat="false" ht="51" hidden="false" customHeight="true" outlineLevel="0" collapsed="false">
      <c r="A1330" s="12" t="s">
        <v>5007</v>
      </c>
      <c r="B1330" s="13" t="s">
        <v>3878</v>
      </c>
      <c r="C1330" s="13" t="s">
        <v>5008</v>
      </c>
      <c r="D1330" s="45" t="s">
        <v>5009</v>
      </c>
      <c r="E1330" s="15" t="n">
        <v>91494</v>
      </c>
      <c r="F1330" s="78" t="n">
        <v>54896.5</v>
      </c>
      <c r="G1330" s="15" t="n">
        <v>36597.5</v>
      </c>
      <c r="H1330" s="17" t="s">
        <v>22</v>
      </c>
      <c r="I1330" s="16" t="s">
        <v>851</v>
      </c>
      <c r="J1330" s="16" t="s">
        <v>24</v>
      </c>
      <c r="K1330" s="16" t="s">
        <v>24</v>
      </c>
      <c r="L1330" s="17" t="s">
        <v>1073</v>
      </c>
      <c r="M1330" s="17"/>
      <c r="N1330" s="16"/>
    </row>
    <row r="1331" customFormat="false" ht="51" hidden="false" customHeight="true" outlineLevel="0" collapsed="false">
      <c r="A1331" s="12" t="s">
        <v>5010</v>
      </c>
      <c r="B1331" s="44" t="s">
        <v>3695</v>
      </c>
      <c r="C1331" s="44" t="s">
        <v>5011</v>
      </c>
      <c r="D1331" s="44" t="s">
        <v>5012</v>
      </c>
      <c r="E1331" s="44" t="n">
        <v>94185</v>
      </c>
      <c r="F1331" s="78" t="n">
        <v>62162</v>
      </c>
      <c r="G1331" s="15" t="n">
        <v>32023</v>
      </c>
      <c r="H1331" s="17" t="s">
        <v>22</v>
      </c>
      <c r="I1331" s="16" t="s">
        <v>851</v>
      </c>
      <c r="J1331" s="16" t="s">
        <v>24</v>
      </c>
      <c r="K1331" s="16" t="s">
        <v>24</v>
      </c>
      <c r="L1331" s="17" t="s">
        <v>1073</v>
      </c>
      <c r="M1331" s="17"/>
      <c r="N1331" s="16"/>
    </row>
    <row r="1332" customFormat="false" ht="51" hidden="false" customHeight="true" outlineLevel="0" collapsed="false">
      <c r="A1332" s="12" t="s">
        <v>5013</v>
      </c>
      <c r="B1332" s="44" t="s">
        <v>3695</v>
      </c>
      <c r="C1332" s="44" t="s">
        <v>5014</v>
      </c>
      <c r="D1332" s="44" t="s">
        <v>5015</v>
      </c>
      <c r="E1332" s="44" t="n">
        <v>46644</v>
      </c>
      <c r="F1332" s="78" t="n">
        <v>28919.25</v>
      </c>
      <c r="G1332" s="15" t="n">
        <v>17724.75</v>
      </c>
      <c r="H1332" s="17" t="s">
        <v>22</v>
      </c>
      <c r="I1332" s="16" t="s">
        <v>851</v>
      </c>
      <c r="J1332" s="16" t="s">
        <v>24</v>
      </c>
      <c r="K1332" s="16" t="s">
        <v>24</v>
      </c>
      <c r="L1332" s="17" t="s">
        <v>1073</v>
      </c>
      <c r="M1332" s="17"/>
      <c r="N1332" s="16"/>
    </row>
    <row r="1333" customFormat="false" ht="49.5" hidden="false" customHeight="true" outlineLevel="0" collapsed="false">
      <c r="A1333" s="12" t="s">
        <v>5016</v>
      </c>
      <c r="B1333" s="44" t="s">
        <v>3695</v>
      </c>
      <c r="C1333" s="44" t="s">
        <v>5017</v>
      </c>
      <c r="D1333" s="44" t="s">
        <v>5018</v>
      </c>
      <c r="E1333" s="44" t="n">
        <v>88130</v>
      </c>
      <c r="F1333" s="78" t="n">
        <v>51115.5</v>
      </c>
      <c r="G1333" s="15" t="n">
        <v>37014.5</v>
      </c>
      <c r="H1333" s="17" t="s">
        <v>22</v>
      </c>
      <c r="I1333" s="16" t="s">
        <v>851</v>
      </c>
      <c r="J1333" s="16" t="s">
        <v>24</v>
      </c>
      <c r="K1333" s="16" t="s">
        <v>24</v>
      </c>
      <c r="L1333" s="17" t="s">
        <v>1073</v>
      </c>
      <c r="M1333" s="17"/>
      <c r="N1333" s="16"/>
    </row>
    <row r="1334" customFormat="false" ht="50.25" hidden="false" customHeight="true" outlineLevel="0" collapsed="false">
      <c r="A1334" s="12" t="s">
        <v>5019</v>
      </c>
      <c r="B1334" s="44" t="s">
        <v>3695</v>
      </c>
      <c r="C1334" s="44" t="s">
        <v>5020</v>
      </c>
      <c r="D1334" s="44" t="s">
        <v>5021</v>
      </c>
      <c r="E1334" s="44" t="n">
        <v>25592</v>
      </c>
      <c r="F1334" s="78" t="n">
        <v>17915</v>
      </c>
      <c r="G1334" s="15" t="n">
        <v>7677</v>
      </c>
      <c r="H1334" s="17" t="s">
        <v>22</v>
      </c>
      <c r="I1334" s="16" t="s">
        <v>851</v>
      </c>
      <c r="J1334" s="16" t="s">
        <v>24</v>
      </c>
      <c r="K1334" s="16" t="s">
        <v>24</v>
      </c>
      <c r="L1334" s="17" t="s">
        <v>1073</v>
      </c>
      <c r="M1334" s="17"/>
      <c r="N1334" s="16"/>
    </row>
    <row r="1335" customFormat="false" ht="51.75" hidden="false" customHeight="true" outlineLevel="0" collapsed="false">
      <c r="A1335" s="12" t="s">
        <v>5022</v>
      </c>
      <c r="B1335" s="44" t="s">
        <v>3695</v>
      </c>
      <c r="C1335" s="44" t="s">
        <v>5023</v>
      </c>
      <c r="D1335" s="44" t="s">
        <v>5024</v>
      </c>
      <c r="E1335" s="44" t="n">
        <v>39882</v>
      </c>
      <c r="F1335" s="78" t="n">
        <v>17548</v>
      </c>
      <c r="G1335" s="15" t="n">
        <v>22334</v>
      </c>
      <c r="H1335" s="17" t="s">
        <v>22</v>
      </c>
      <c r="I1335" s="16" t="s">
        <v>851</v>
      </c>
      <c r="J1335" s="16" t="s">
        <v>24</v>
      </c>
      <c r="K1335" s="16" t="s">
        <v>24</v>
      </c>
      <c r="L1335" s="17" t="s">
        <v>1073</v>
      </c>
      <c r="M1335" s="17"/>
      <c r="N1335" s="16"/>
    </row>
    <row r="1336" customFormat="false" ht="50.25" hidden="false" customHeight="true" outlineLevel="0" collapsed="false">
      <c r="A1336" s="12" t="s">
        <v>5025</v>
      </c>
      <c r="B1336" s="44" t="s">
        <v>3695</v>
      </c>
      <c r="C1336" s="44" t="s">
        <v>5026</v>
      </c>
      <c r="D1336" s="44" t="s">
        <v>5027</v>
      </c>
      <c r="E1336" s="44" t="n">
        <v>39882</v>
      </c>
      <c r="F1336" s="78" t="n">
        <v>17548</v>
      </c>
      <c r="G1336" s="15" t="n">
        <v>22334</v>
      </c>
      <c r="H1336" s="17" t="s">
        <v>22</v>
      </c>
      <c r="I1336" s="16" t="s">
        <v>851</v>
      </c>
      <c r="J1336" s="16" t="s">
        <v>24</v>
      </c>
      <c r="K1336" s="16" t="s">
        <v>24</v>
      </c>
      <c r="L1336" s="17" t="s">
        <v>1073</v>
      </c>
      <c r="M1336" s="17"/>
      <c r="N1336" s="16"/>
    </row>
    <row r="1337" customFormat="false" ht="51.75" hidden="false" customHeight="true" outlineLevel="0" collapsed="false">
      <c r="A1337" s="12" t="s">
        <v>5028</v>
      </c>
      <c r="B1337" s="44" t="s">
        <v>3695</v>
      </c>
      <c r="C1337" s="44" t="s">
        <v>5029</v>
      </c>
      <c r="D1337" s="44" t="s">
        <v>5030</v>
      </c>
      <c r="E1337" s="44" t="n">
        <v>39882</v>
      </c>
      <c r="F1337" s="78" t="n">
        <v>17548</v>
      </c>
      <c r="G1337" s="15" t="n">
        <v>22334</v>
      </c>
      <c r="H1337" s="17" t="s">
        <v>22</v>
      </c>
      <c r="I1337" s="16" t="s">
        <v>851</v>
      </c>
      <c r="J1337" s="16" t="s">
        <v>24</v>
      </c>
      <c r="K1337" s="16" t="s">
        <v>24</v>
      </c>
      <c r="L1337" s="17" t="s">
        <v>1073</v>
      </c>
      <c r="M1337" s="17"/>
      <c r="N1337" s="16"/>
    </row>
    <row r="1338" customFormat="false" ht="49.5" hidden="false" customHeight="true" outlineLevel="0" collapsed="false">
      <c r="A1338" s="12" t="s">
        <v>5031</v>
      </c>
      <c r="B1338" s="44" t="s">
        <v>3695</v>
      </c>
      <c r="C1338" s="44" t="s">
        <v>5032</v>
      </c>
      <c r="D1338" s="44" t="s">
        <v>5033</v>
      </c>
      <c r="E1338" s="44" t="n">
        <v>39882</v>
      </c>
      <c r="F1338" s="78" t="n">
        <v>17548</v>
      </c>
      <c r="G1338" s="15" t="n">
        <v>22334</v>
      </c>
      <c r="H1338" s="17" t="s">
        <v>22</v>
      </c>
      <c r="I1338" s="16" t="s">
        <v>851</v>
      </c>
      <c r="J1338" s="16" t="s">
        <v>24</v>
      </c>
      <c r="K1338" s="16" t="s">
        <v>24</v>
      </c>
      <c r="L1338" s="17" t="s">
        <v>1073</v>
      </c>
      <c r="M1338" s="17"/>
      <c r="N1338" s="16"/>
    </row>
    <row r="1339" customFormat="false" ht="51" hidden="false" customHeight="true" outlineLevel="0" collapsed="false">
      <c r="A1339" s="12" t="s">
        <v>5034</v>
      </c>
      <c r="B1339" s="44" t="s">
        <v>3695</v>
      </c>
      <c r="C1339" s="44" t="s">
        <v>5035</v>
      </c>
      <c r="D1339" s="44" t="s">
        <v>5036</v>
      </c>
      <c r="E1339" s="44" t="n">
        <v>21290</v>
      </c>
      <c r="F1339" s="78" t="n">
        <v>16188</v>
      </c>
      <c r="G1339" s="15" t="n">
        <v>5102</v>
      </c>
      <c r="H1339" s="17" t="s">
        <v>22</v>
      </c>
      <c r="I1339" s="16" t="s">
        <v>851</v>
      </c>
      <c r="J1339" s="16" t="s">
        <v>24</v>
      </c>
      <c r="K1339" s="16" t="s">
        <v>24</v>
      </c>
      <c r="L1339" s="17" t="s">
        <v>1073</v>
      </c>
      <c r="M1339" s="17"/>
      <c r="N1339" s="16"/>
    </row>
    <row r="1340" customFormat="false" ht="50.25" hidden="false" customHeight="true" outlineLevel="0" collapsed="false">
      <c r="A1340" s="12" t="s">
        <v>5037</v>
      </c>
      <c r="B1340" s="44" t="s">
        <v>3695</v>
      </c>
      <c r="C1340" s="44" t="s">
        <v>5038</v>
      </c>
      <c r="D1340" s="44" t="s">
        <v>5039</v>
      </c>
      <c r="E1340" s="44" t="n">
        <v>9082</v>
      </c>
      <c r="F1340" s="78" t="n">
        <v>6897</v>
      </c>
      <c r="G1340" s="15" t="n">
        <v>2185</v>
      </c>
      <c r="H1340" s="17" t="s">
        <v>22</v>
      </c>
      <c r="I1340" s="16" t="s">
        <v>851</v>
      </c>
      <c r="J1340" s="16" t="s">
        <v>24</v>
      </c>
      <c r="K1340" s="16" t="s">
        <v>24</v>
      </c>
      <c r="L1340" s="17" t="s">
        <v>1073</v>
      </c>
      <c r="M1340" s="17"/>
      <c r="N1340" s="16"/>
    </row>
    <row r="1341" customFormat="false" ht="50.25" hidden="false" customHeight="true" outlineLevel="0" collapsed="false">
      <c r="A1341" s="12" t="s">
        <v>5040</v>
      </c>
      <c r="B1341" s="44" t="s">
        <v>4520</v>
      </c>
      <c r="C1341" s="44" t="s">
        <v>5041</v>
      </c>
      <c r="D1341" s="44" t="s">
        <v>5042</v>
      </c>
      <c r="E1341" s="44" t="n">
        <v>201027</v>
      </c>
      <c r="F1341" s="78" t="n">
        <v>88462</v>
      </c>
      <c r="G1341" s="15" t="n">
        <v>112565</v>
      </c>
      <c r="H1341" s="17" t="s">
        <v>22</v>
      </c>
      <c r="I1341" s="16" t="s">
        <v>851</v>
      </c>
      <c r="J1341" s="16" t="s">
        <v>24</v>
      </c>
      <c r="K1341" s="16" t="s">
        <v>24</v>
      </c>
      <c r="L1341" s="17" t="s">
        <v>1073</v>
      </c>
      <c r="M1341" s="17"/>
      <c r="N1341" s="16"/>
    </row>
    <row r="1342" customFormat="false" ht="51" hidden="false" customHeight="true" outlineLevel="0" collapsed="false">
      <c r="A1342" s="12" t="s">
        <v>5043</v>
      </c>
      <c r="B1342" s="44" t="s">
        <v>4520</v>
      </c>
      <c r="C1342" s="44" t="s">
        <v>5044</v>
      </c>
      <c r="D1342" s="44" t="s">
        <v>5045</v>
      </c>
      <c r="E1342" s="44" t="n">
        <v>40365</v>
      </c>
      <c r="F1342" s="78" t="n">
        <v>28245</v>
      </c>
      <c r="G1342" s="15" t="n">
        <v>12120</v>
      </c>
      <c r="H1342" s="17" t="s">
        <v>22</v>
      </c>
      <c r="I1342" s="16" t="s">
        <v>851</v>
      </c>
      <c r="J1342" s="16" t="s">
        <v>24</v>
      </c>
      <c r="K1342" s="16" t="s">
        <v>24</v>
      </c>
      <c r="L1342" s="17" t="s">
        <v>1073</v>
      </c>
      <c r="M1342" s="17"/>
      <c r="N1342" s="16"/>
    </row>
    <row r="1343" customFormat="false" ht="49.5" hidden="false" customHeight="true" outlineLevel="0" collapsed="false">
      <c r="A1343" s="12" t="s">
        <v>5046</v>
      </c>
      <c r="B1343" s="44" t="s">
        <v>3695</v>
      </c>
      <c r="C1343" s="44" t="s">
        <v>5047</v>
      </c>
      <c r="D1343" s="44" t="s">
        <v>5048</v>
      </c>
      <c r="E1343" s="44" t="n">
        <v>111696</v>
      </c>
      <c r="F1343" s="78" t="n">
        <v>55850</v>
      </c>
      <c r="G1343" s="15" t="n">
        <v>55846</v>
      </c>
      <c r="H1343" s="17" t="s">
        <v>22</v>
      </c>
      <c r="I1343" s="16" t="s">
        <v>851</v>
      </c>
      <c r="J1343" s="16" t="s">
        <v>24</v>
      </c>
      <c r="K1343" s="16" t="s">
        <v>24</v>
      </c>
      <c r="L1343" s="17" t="s">
        <v>1073</v>
      </c>
      <c r="M1343" s="17"/>
      <c r="N1343" s="16"/>
    </row>
    <row r="1344" customFormat="false" ht="50.25" hidden="false" customHeight="true" outlineLevel="0" collapsed="false">
      <c r="A1344" s="12" t="s">
        <v>5049</v>
      </c>
      <c r="B1344" s="44" t="s">
        <v>3695</v>
      </c>
      <c r="C1344" s="44" t="s">
        <v>5050</v>
      </c>
      <c r="D1344" s="44" t="s">
        <v>5051</v>
      </c>
      <c r="E1344" s="44" t="n">
        <v>111696</v>
      </c>
      <c r="F1344" s="78" t="n">
        <v>55850</v>
      </c>
      <c r="G1344" s="15" t="n">
        <v>55846</v>
      </c>
      <c r="H1344" s="17" t="s">
        <v>22</v>
      </c>
      <c r="I1344" s="16" t="s">
        <v>851</v>
      </c>
      <c r="J1344" s="16" t="s">
        <v>24</v>
      </c>
      <c r="K1344" s="16" t="s">
        <v>24</v>
      </c>
      <c r="L1344" s="17" t="s">
        <v>1073</v>
      </c>
      <c r="M1344" s="17"/>
      <c r="N1344" s="16"/>
    </row>
    <row r="1345" customFormat="false" ht="51" hidden="false" customHeight="true" outlineLevel="0" collapsed="false">
      <c r="A1345" s="12" t="s">
        <v>5052</v>
      </c>
      <c r="B1345" s="44" t="s">
        <v>3695</v>
      </c>
      <c r="C1345" s="44" t="s">
        <v>5053</v>
      </c>
      <c r="D1345" s="44" t="s">
        <v>5054</v>
      </c>
      <c r="E1345" s="44" t="n">
        <v>36173</v>
      </c>
      <c r="F1345" s="78" t="n">
        <v>31834</v>
      </c>
      <c r="G1345" s="15" t="n">
        <v>4339</v>
      </c>
      <c r="H1345" s="17" t="s">
        <v>22</v>
      </c>
      <c r="I1345" s="16" t="s">
        <v>851</v>
      </c>
      <c r="J1345" s="16" t="s">
        <v>24</v>
      </c>
      <c r="K1345" s="16" t="s">
        <v>24</v>
      </c>
      <c r="L1345" s="17" t="s">
        <v>1073</v>
      </c>
      <c r="M1345" s="17"/>
      <c r="N1345" s="16"/>
    </row>
    <row r="1346" customFormat="false" ht="50.25" hidden="false" customHeight="true" outlineLevel="0" collapsed="false">
      <c r="A1346" s="12" t="s">
        <v>5055</v>
      </c>
      <c r="B1346" s="44" t="s">
        <v>3695</v>
      </c>
      <c r="C1346" s="44" t="s">
        <v>5056</v>
      </c>
      <c r="D1346" s="44" t="s">
        <v>5057</v>
      </c>
      <c r="E1346" s="44" t="n">
        <v>36173</v>
      </c>
      <c r="F1346" s="78" t="n">
        <v>31834</v>
      </c>
      <c r="G1346" s="15" t="n">
        <v>4339</v>
      </c>
      <c r="H1346" s="17" t="s">
        <v>22</v>
      </c>
      <c r="I1346" s="16" t="s">
        <v>851</v>
      </c>
      <c r="J1346" s="16" t="s">
        <v>24</v>
      </c>
      <c r="K1346" s="16" t="s">
        <v>24</v>
      </c>
      <c r="L1346" s="17" t="s">
        <v>1073</v>
      </c>
      <c r="M1346" s="17"/>
      <c r="N1346" s="16"/>
    </row>
    <row r="1347" customFormat="false" ht="52.5" hidden="false" customHeight="true" outlineLevel="0" collapsed="false">
      <c r="A1347" s="12" t="s">
        <v>5058</v>
      </c>
      <c r="B1347" s="44" t="s">
        <v>3695</v>
      </c>
      <c r="C1347" s="44" t="s">
        <v>5059</v>
      </c>
      <c r="D1347" s="44" t="s">
        <v>5060</v>
      </c>
      <c r="E1347" s="44" t="n">
        <v>34761</v>
      </c>
      <c r="F1347" s="78" t="n">
        <v>14600</v>
      </c>
      <c r="G1347" s="15" t="n">
        <v>20161</v>
      </c>
      <c r="H1347" s="17" t="s">
        <v>22</v>
      </c>
      <c r="I1347" s="16" t="s">
        <v>851</v>
      </c>
      <c r="J1347" s="16" t="s">
        <v>24</v>
      </c>
      <c r="K1347" s="16" t="s">
        <v>24</v>
      </c>
      <c r="L1347" s="17" t="s">
        <v>1073</v>
      </c>
      <c r="M1347" s="17"/>
      <c r="N1347" s="16"/>
    </row>
    <row r="1348" customFormat="false" ht="50.25" hidden="false" customHeight="true" outlineLevel="0" collapsed="false">
      <c r="A1348" s="12" t="s">
        <v>5061</v>
      </c>
      <c r="B1348" s="44" t="s">
        <v>3695</v>
      </c>
      <c r="C1348" s="44" t="s">
        <v>5062</v>
      </c>
      <c r="D1348" s="44" t="s">
        <v>5063</v>
      </c>
      <c r="E1348" s="44" t="n">
        <v>34761</v>
      </c>
      <c r="F1348" s="78" t="n">
        <v>14600</v>
      </c>
      <c r="G1348" s="15" t="n">
        <v>20161</v>
      </c>
      <c r="H1348" s="17" t="s">
        <v>22</v>
      </c>
      <c r="I1348" s="16" t="s">
        <v>851</v>
      </c>
      <c r="J1348" s="16" t="s">
        <v>24</v>
      </c>
      <c r="K1348" s="16" t="s">
        <v>24</v>
      </c>
      <c r="L1348" s="17" t="s">
        <v>1073</v>
      </c>
      <c r="M1348" s="17"/>
      <c r="N1348" s="16"/>
    </row>
    <row r="1349" customFormat="false" ht="52.5" hidden="false" customHeight="true" outlineLevel="0" collapsed="false">
      <c r="A1349" s="12" t="s">
        <v>5064</v>
      </c>
      <c r="B1349" s="44" t="s">
        <v>3695</v>
      </c>
      <c r="C1349" s="44" t="s">
        <v>5065</v>
      </c>
      <c r="D1349" s="44" t="s">
        <v>5066</v>
      </c>
      <c r="E1349" s="44" t="n">
        <v>34761</v>
      </c>
      <c r="F1349" s="78" t="n">
        <v>14600</v>
      </c>
      <c r="G1349" s="15" t="n">
        <v>20161</v>
      </c>
      <c r="H1349" s="17" t="s">
        <v>22</v>
      </c>
      <c r="I1349" s="16" t="s">
        <v>851</v>
      </c>
      <c r="J1349" s="16" t="s">
        <v>24</v>
      </c>
      <c r="K1349" s="16" t="s">
        <v>24</v>
      </c>
      <c r="L1349" s="17" t="s">
        <v>1073</v>
      </c>
      <c r="M1349" s="17"/>
      <c r="N1349" s="16"/>
    </row>
    <row r="1350" customFormat="false" ht="51.75" hidden="false" customHeight="true" outlineLevel="0" collapsed="false">
      <c r="A1350" s="12" t="s">
        <v>5067</v>
      </c>
      <c r="B1350" s="44" t="s">
        <v>3695</v>
      </c>
      <c r="C1350" s="44" t="s">
        <v>5068</v>
      </c>
      <c r="D1350" s="44" t="s">
        <v>5069</v>
      </c>
      <c r="E1350" s="44" t="n">
        <v>34761</v>
      </c>
      <c r="F1350" s="78" t="n">
        <v>14600</v>
      </c>
      <c r="G1350" s="15" t="n">
        <v>20161</v>
      </c>
      <c r="H1350" s="17" t="s">
        <v>22</v>
      </c>
      <c r="I1350" s="16" t="s">
        <v>851</v>
      </c>
      <c r="J1350" s="16" t="s">
        <v>24</v>
      </c>
      <c r="K1350" s="16" t="s">
        <v>24</v>
      </c>
      <c r="L1350" s="17" t="s">
        <v>1073</v>
      </c>
      <c r="M1350" s="17"/>
      <c r="N1350" s="16"/>
    </row>
    <row r="1351" customFormat="false" ht="51.75" hidden="false" customHeight="true" outlineLevel="0" collapsed="false">
      <c r="A1351" s="12" t="s">
        <v>5070</v>
      </c>
      <c r="B1351" s="44" t="s">
        <v>3695</v>
      </c>
      <c r="C1351" s="44" t="s">
        <v>5071</v>
      </c>
      <c r="D1351" s="44" t="s">
        <v>5072</v>
      </c>
      <c r="E1351" s="44" t="n">
        <v>42581</v>
      </c>
      <c r="F1351" s="78" t="n">
        <v>19585</v>
      </c>
      <c r="G1351" s="15" t="n">
        <v>22996</v>
      </c>
      <c r="H1351" s="17" t="s">
        <v>22</v>
      </c>
      <c r="I1351" s="16" t="s">
        <v>851</v>
      </c>
      <c r="J1351" s="16" t="s">
        <v>24</v>
      </c>
      <c r="K1351" s="16" t="s">
        <v>24</v>
      </c>
      <c r="L1351" s="17" t="s">
        <v>1073</v>
      </c>
      <c r="M1351" s="17"/>
      <c r="N1351" s="16"/>
    </row>
    <row r="1352" customFormat="false" ht="50.25" hidden="false" customHeight="true" outlineLevel="0" collapsed="false">
      <c r="A1352" s="12" t="s">
        <v>5073</v>
      </c>
      <c r="B1352" s="44" t="s">
        <v>3695</v>
      </c>
      <c r="C1352" s="44" t="s">
        <v>5074</v>
      </c>
      <c r="D1352" s="44" t="s">
        <v>5075</v>
      </c>
      <c r="E1352" s="44" t="n">
        <v>42581</v>
      </c>
      <c r="F1352" s="78" t="n">
        <v>19585</v>
      </c>
      <c r="G1352" s="15" t="n">
        <v>22996</v>
      </c>
      <c r="H1352" s="17" t="s">
        <v>22</v>
      </c>
      <c r="I1352" s="16" t="s">
        <v>851</v>
      </c>
      <c r="J1352" s="16" t="s">
        <v>24</v>
      </c>
      <c r="K1352" s="16" t="s">
        <v>24</v>
      </c>
      <c r="L1352" s="17" t="s">
        <v>1073</v>
      </c>
      <c r="M1352" s="17"/>
      <c r="N1352" s="16"/>
    </row>
    <row r="1353" customFormat="false" ht="51" hidden="false" customHeight="true" outlineLevel="0" collapsed="false">
      <c r="A1353" s="12" t="s">
        <v>5076</v>
      </c>
      <c r="B1353" s="78" t="s">
        <v>4352</v>
      </c>
      <c r="C1353" s="78" t="s">
        <v>5077</v>
      </c>
      <c r="D1353" s="78" t="s">
        <v>5078</v>
      </c>
      <c r="E1353" s="78" t="n">
        <v>42581</v>
      </c>
      <c r="F1353" s="78" t="n">
        <v>19585</v>
      </c>
      <c r="G1353" s="15" t="n">
        <v>22996</v>
      </c>
      <c r="H1353" s="17" t="s">
        <v>22</v>
      </c>
      <c r="I1353" s="16" t="s">
        <v>851</v>
      </c>
      <c r="J1353" s="16" t="s">
        <v>24</v>
      </c>
      <c r="K1353" s="16" t="s">
        <v>24</v>
      </c>
      <c r="L1353" s="17" t="s">
        <v>1073</v>
      </c>
      <c r="M1353" s="17"/>
      <c r="N1353" s="16"/>
    </row>
    <row r="1354" customFormat="false" ht="51.75" hidden="false" customHeight="true" outlineLevel="0" collapsed="false">
      <c r="A1354" s="12" t="s">
        <v>5079</v>
      </c>
      <c r="B1354" s="44" t="s">
        <v>3695</v>
      </c>
      <c r="C1354" s="44" t="s">
        <v>5080</v>
      </c>
      <c r="D1354" s="44" t="s">
        <v>5081</v>
      </c>
      <c r="E1354" s="44" t="n">
        <v>42581</v>
      </c>
      <c r="F1354" s="78" t="n">
        <v>19585</v>
      </c>
      <c r="G1354" s="15" t="n">
        <v>22996</v>
      </c>
      <c r="H1354" s="17" t="s">
        <v>22</v>
      </c>
      <c r="I1354" s="16" t="s">
        <v>851</v>
      </c>
      <c r="J1354" s="16" t="s">
        <v>24</v>
      </c>
      <c r="K1354" s="16" t="s">
        <v>24</v>
      </c>
      <c r="L1354" s="17" t="s">
        <v>1073</v>
      </c>
      <c r="M1354" s="17"/>
      <c r="N1354" s="16"/>
    </row>
    <row r="1355" customFormat="false" ht="51" hidden="false" customHeight="true" outlineLevel="0" collapsed="false">
      <c r="A1355" s="12" t="s">
        <v>5082</v>
      </c>
      <c r="B1355" s="44" t="s">
        <v>3695</v>
      </c>
      <c r="C1355" s="44" t="s">
        <v>5083</v>
      </c>
      <c r="D1355" s="44" t="s">
        <v>5084</v>
      </c>
      <c r="E1355" s="44" t="n">
        <v>35880</v>
      </c>
      <c r="F1355" s="78" t="n">
        <v>26548</v>
      </c>
      <c r="G1355" s="15" t="n">
        <v>9332</v>
      </c>
      <c r="H1355" s="17" t="s">
        <v>22</v>
      </c>
      <c r="I1355" s="16" t="s">
        <v>851</v>
      </c>
      <c r="J1355" s="16" t="s">
        <v>24</v>
      </c>
      <c r="K1355" s="16" t="s">
        <v>24</v>
      </c>
      <c r="L1355" s="17" t="s">
        <v>1073</v>
      </c>
      <c r="M1355" s="17"/>
      <c r="N1355" s="16"/>
    </row>
    <row r="1356" customFormat="false" ht="52.5" hidden="false" customHeight="true" outlineLevel="0" collapsed="false">
      <c r="A1356" s="12" t="s">
        <v>5085</v>
      </c>
      <c r="B1356" s="44" t="s">
        <v>3695</v>
      </c>
      <c r="C1356" s="44" t="s">
        <v>5086</v>
      </c>
      <c r="D1356" s="44" t="s">
        <v>5087</v>
      </c>
      <c r="E1356" s="44" t="n">
        <v>35880</v>
      </c>
      <c r="F1356" s="78" t="n">
        <v>26548</v>
      </c>
      <c r="G1356" s="15" t="n">
        <v>9332</v>
      </c>
      <c r="H1356" s="17" t="s">
        <v>22</v>
      </c>
      <c r="I1356" s="16" t="s">
        <v>851</v>
      </c>
      <c r="J1356" s="16" t="s">
        <v>24</v>
      </c>
      <c r="K1356" s="16" t="s">
        <v>24</v>
      </c>
      <c r="L1356" s="17" t="s">
        <v>1073</v>
      </c>
      <c r="M1356" s="17"/>
      <c r="N1356" s="16"/>
    </row>
    <row r="1357" customFormat="false" ht="50.25" hidden="false" customHeight="true" outlineLevel="0" collapsed="false">
      <c r="A1357" s="12" t="s">
        <v>5088</v>
      </c>
      <c r="B1357" s="44" t="s">
        <v>4520</v>
      </c>
      <c r="C1357" s="44" t="s">
        <v>5089</v>
      </c>
      <c r="D1357" s="44" t="s">
        <v>5090</v>
      </c>
      <c r="E1357" s="44" t="n">
        <v>74369.2</v>
      </c>
      <c r="F1357" s="78" t="n">
        <v>74369.2</v>
      </c>
      <c r="G1357" s="15" t="n">
        <v>0</v>
      </c>
      <c r="H1357" s="17" t="s">
        <v>22</v>
      </c>
      <c r="I1357" s="16" t="s">
        <v>851</v>
      </c>
      <c r="J1357" s="16" t="s">
        <v>24</v>
      </c>
      <c r="K1357" s="16" t="s">
        <v>24</v>
      </c>
      <c r="L1357" s="17" t="s">
        <v>1073</v>
      </c>
      <c r="M1357" s="17"/>
      <c r="N1357" s="16"/>
    </row>
    <row r="1358" customFormat="false" ht="52.5" hidden="false" customHeight="true" outlineLevel="0" collapsed="false">
      <c r="A1358" s="12" t="s">
        <v>5091</v>
      </c>
      <c r="B1358" s="44" t="s">
        <v>4520</v>
      </c>
      <c r="C1358" s="44" t="s">
        <v>5092</v>
      </c>
      <c r="D1358" s="44" t="s">
        <v>5093</v>
      </c>
      <c r="E1358" s="44" t="n">
        <v>61570.1</v>
      </c>
      <c r="F1358" s="78" t="n">
        <v>61570.1</v>
      </c>
      <c r="G1358" s="15" t="n">
        <v>0</v>
      </c>
      <c r="H1358" s="17" t="s">
        <v>22</v>
      </c>
      <c r="I1358" s="16" t="s">
        <v>851</v>
      </c>
      <c r="J1358" s="16" t="s">
        <v>24</v>
      </c>
      <c r="K1358" s="16" t="s">
        <v>24</v>
      </c>
      <c r="L1358" s="17" t="s">
        <v>1073</v>
      </c>
      <c r="M1358" s="17"/>
      <c r="N1358" s="16"/>
    </row>
    <row r="1359" customFormat="false" ht="51" hidden="false" customHeight="true" outlineLevel="0" collapsed="false">
      <c r="A1359" s="12" t="s">
        <v>5094</v>
      </c>
      <c r="B1359" s="44" t="s">
        <v>4520</v>
      </c>
      <c r="C1359" s="44" t="s">
        <v>5095</v>
      </c>
      <c r="D1359" s="44" t="s">
        <v>5096</v>
      </c>
      <c r="E1359" s="44" t="n">
        <v>44850</v>
      </c>
      <c r="F1359" s="78" t="n">
        <v>31395</v>
      </c>
      <c r="G1359" s="15" t="n">
        <v>13455</v>
      </c>
      <c r="H1359" s="17" t="s">
        <v>22</v>
      </c>
      <c r="I1359" s="16" t="s">
        <v>851</v>
      </c>
      <c r="J1359" s="16" t="s">
        <v>24</v>
      </c>
      <c r="K1359" s="16" t="s">
        <v>24</v>
      </c>
      <c r="L1359" s="17" t="s">
        <v>1073</v>
      </c>
      <c r="M1359" s="17"/>
      <c r="N1359" s="16"/>
    </row>
    <row r="1360" customFormat="false" ht="51.75" hidden="false" customHeight="true" outlineLevel="0" collapsed="false">
      <c r="A1360" s="12" t="s">
        <v>5097</v>
      </c>
      <c r="B1360" s="44" t="s">
        <v>4520</v>
      </c>
      <c r="C1360" s="44" t="s">
        <v>5098</v>
      </c>
      <c r="D1360" s="44" t="s">
        <v>5099</v>
      </c>
      <c r="E1360" s="44" t="n">
        <v>454681</v>
      </c>
      <c r="F1360" s="78" t="n">
        <v>127316</v>
      </c>
      <c r="G1360" s="15" t="n">
        <v>327365</v>
      </c>
      <c r="H1360" s="17" t="s">
        <v>22</v>
      </c>
      <c r="I1360" s="16" t="s">
        <v>851</v>
      </c>
      <c r="J1360" s="16" t="s">
        <v>24</v>
      </c>
      <c r="K1360" s="16" t="s">
        <v>24</v>
      </c>
      <c r="L1360" s="17" t="s">
        <v>1073</v>
      </c>
      <c r="M1360" s="17"/>
      <c r="N1360" s="16"/>
    </row>
    <row r="1361" customFormat="false" ht="51.75" hidden="false" customHeight="true" outlineLevel="0" collapsed="false">
      <c r="A1361" s="12" t="s">
        <v>5100</v>
      </c>
      <c r="B1361" s="44" t="s">
        <v>3695</v>
      </c>
      <c r="C1361" s="44" t="s">
        <v>5101</v>
      </c>
      <c r="D1361" s="44" t="s">
        <v>5102</v>
      </c>
      <c r="E1361" s="44" t="n">
        <v>35880</v>
      </c>
      <c r="F1361" s="78" t="n">
        <v>26548</v>
      </c>
      <c r="G1361" s="15" t="n">
        <v>9332</v>
      </c>
      <c r="H1361" s="17" t="s">
        <v>22</v>
      </c>
      <c r="I1361" s="16" t="s">
        <v>851</v>
      </c>
      <c r="J1361" s="16" t="s">
        <v>24</v>
      </c>
      <c r="K1361" s="16" t="s">
        <v>24</v>
      </c>
      <c r="L1361" s="17" t="s">
        <v>1073</v>
      </c>
      <c r="M1361" s="17"/>
      <c r="N1361" s="16"/>
    </row>
    <row r="1362" customFormat="false" ht="50.25" hidden="false" customHeight="true" outlineLevel="0" collapsed="false">
      <c r="A1362" s="12" t="s">
        <v>5103</v>
      </c>
      <c r="B1362" s="44" t="s">
        <v>3695</v>
      </c>
      <c r="C1362" s="44" t="s">
        <v>5104</v>
      </c>
      <c r="D1362" s="44" t="s">
        <v>5105</v>
      </c>
      <c r="E1362" s="44" t="n">
        <v>357</v>
      </c>
      <c r="F1362" s="78" t="n">
        <v>357</v>
      </c>
      <c r="G1362" s="15" t="n">
        <v>0</v>
      </c>
      <c r="H1362" s="17" t="s">
        <v>22</v>
      </c>
      <c r="I1362" s="16" t="s">
        <v>851</v>
      </c>
      <c r="J1362" s="16" t="s">
        <v>24</v>
      </c>
      <c r="K1362" s="16" t="s">
        <v>24</v>
      </c>
      <c r="L1362" s="17" t="s">
        <v>1073</v>
      </c>
      <c r="M1362" s="17"/>
      <c r="N1362" s="16"/>
    </row>
    <row r="1363" customFormat="false" ht="48.75" hidden="false" customHeight="true" outlineLevel="0" collapsed="false">
      <c r="A1363" s="12" t="s">
        <v>5106</v>
      </c>
      <c r="B1363" s="44" t="s">
        <v>3695</v>
      </c>
      <c r="C1363" s="44" t="s">
        <v>5107</v>
      </c>
      <c r="D1363" s="44" t="s">
        <v>5108</v>
      </c>
      <c r="E1363" s="44" t="n">
        <v>356</v>
      </c>
      <c r="F1363" s="78" t="n">
        <v>356</v>
      </c>
      <c r="G1363" s="15" t="n">
        <v>0</v>
      </c>
      <c r="H1363" s="17" t="s">
        <v>22</v>
      </c>
      <c r="I1363" s="16" t="s">
        <v>851</v>
      </c>
      <c r="J1363" s="16" t="s">
        <v>24</v>
      </c>
      <c r="K1363" s="16" t="s">
        <v>24</v>
      </c>
      <c r="L1363" s="17" t="s">
        <v>1073</v>
      </c>
      <c r="M1363" s="17"/>
      <c r="N1363" s="16"/>
    </row>
    <row r="1364" customFormat="false" ht="51.75" hidden="false" customHeight="true" outlineLevel="0" collapsed="false">
      <c r="A1364" s="12" t="s">
        <v>5109</v>
      </c>
      <c r="B1364" s="44" t="s">
        <v>3695</v>
      </c>
      <c r="C1364" s="44" t="s">
        <v>5110</v>
      </c>
      <c r="D1364" s="44" t="s">
        <v>5111</v>
      </c>
      <c r="E1364" s="44" t="n">
        <v>40170</v>
      </c>
      <c r="F1364" s="78" t="n">
        <v>24908.5</v>
      </c>
      <c r="G1364" s="15" t="n">
        <v>15261.5</v>
      </c>
      <c r="H1364" s="17" t="s">
        <v>22</v>
      </c>
      <c r="I1364" s="16" t="s">
        <v>851</v>
      </c>
      <c r="J1364" s="16" t="s">
        <v>24</v>
      </c>
      <c r="K1364" s="16" t="s">
        <v>24</v>
      </c>
      <c r="L1364" s="17" t="s">
        <v>1073</v>
      </c>
      <c r="M1364" s="17"/>
      <c r="N1364" s="16"/>
    </row>
    <row r="1365" customFormat="false" ht="51" hidden="false" customHeight="true" outlineLevel="0" collapsed="false">
      <c r="A1365" s="12" t="s">
        <v>5112</v>
      </c>
      <c r="B1365" s="44" t="s">
        <v>3695</v>
      </c>
      <c r="C1365" s="44" t="s">
        <v>5113</v>
      </c>
      <c r="D1365" s="44" t="s">
        <v>5114</v>
      </c>
      <c r="E1365" s="44" t="n">
        <v>44850</v>
      </c>
      <c r="F1365" s="78" t="n">
        <v>30498</v>
      </c>
      <c r="G1365" s="15" t="n">
        <v>14352</v>
      </c>
      <c r="H1365" s="17" t="s">
        <v>22</v>
      </c>
      <c r="I1365" s="16" t="s">
        <v>851</v>
      </c>
      <c r="J1365" s="16" t="s">
        <v>24</v>
      </c>
      <c r="K1365" s="16" t="s">
        <v>24</v>
      </c>
      <c r="L1365" s="17" t="s">
        <v>1073</v>
      </c>
      <c r="M1365" s="17"/>
      <c r="N1365" s="16"/>
    </row>
    <row r="1366" customFormat="false" ht="48.75" hidden="false" customHeight="true" outlineLevel="0" collapsed="false">
      <c r="A1366" s="12" t="s">
        <v>5115</v>
      </c>
      <c r="B1366" s="44" t="s">
        <v>3695</v>
      </c>
      <c r="C1366" s="44" t="s">
        <v>5116</v>
      </c>
      <c r="D1366" s="44" t="s">
        <v>5117</v>
      </c>
      <c r="E1366" s="44" t="n">
        <v>117975</v>
      </c>
      <c r="F1366" s="78" t="n">
        <v>66066</v>
      </c>
      <c r="G1366" s="15" t="n">
        <v>51909</v>
      </c>
      <c r="H1366" s="17" t="s">
        <v>22</v>
      </c>
      <c r="I1366" s="16" t="s">
        <v>851</v>
      </c>
      <c r="J1366" s="16" t="s">
        <v>24</v>
      </c>
      <c r="K1366" s="16" t="s">
        <v>24</v>
      </c>
      <c r="L1366" s="17" t="s">
        <v>1073</v>
      </c>
      <c r="M1366" s="17"/>
      <c r="N1366" s="16"/>
    </row>
    <row r="1367" customFormat="false" ht="48.75" hidden="false" customHeight="true" outlineLevel="0" collapsed="false">
      <c r="A1367" s="12" t="s">
        <v>5118</v>
      </c>
      <c r="B1367" s="44" t="s">
        <v>3695</v>
      </c>
      <c r="C1367" s="44" t="s">
        <v>5119</v>
      </c>
      <c r="D1367" s="44" t="s">
        <v>5120</v>
      </c>
      <c r="E1367" s="44" t="n">
        <v>117975</v>
      </c>
      <c r="F1367" s="78" t="n">
        <v>66066</v>
      </c>
      <c r="G1367" s="15" t="n">
        <v>51909</v>
      </c>
      <c r="H1367" s="17" t="s">
        <v>22</v>
      </c>
      <c r="I1367" s="16" t="s">
        <v>851</v>
      </c>
      <c r="J1367" s="16" t="s">
        <v>24</v>
      </c>
      <c r="K1367" s="16" t="s">
        <v>24</v>
      </c>
      <c r="L1367" s="17" t="s">
        <v>1073</v>
      </c>
      <c r="M1367" s="17"/>
      <c r="N1367" s="16"/>
    </row>
    <row r="1368" customFormat="false" ht="51" hidden="false" customHeight="true" outlineLevel="0" collapsed="false">
      <c r="A1368" s="12" t="s">
        <v>5121</v>
      </c>
      <c r="B1368" s="44" t="s">
        <v>3695</v>
      </c>
      <c r="C1368" s="44" t="s">
        <v>5122</v>
      </c>
      <c r="D1368" s="44" t="s">
        <v>5123</v>
      </c>
      <c r="E1368" s="44" t="n">
        <v>117975</v>
      </c>
      <c r="F1368" s="78" t="n">
        <v>66066</v>
      </c>
      <c r="G1368" s="15" t="n">
        <v>51909</v>
      </c>
      <c r="H1368" s="17" t="s">
        <v>22</v>
      </c>
      <c r="I1368" s="16" t="s">
        <v>851</v>
      </c>
      <c r="J1368" s="16" t="s">
        <v>24</v>
      </c>
      <c r="K1368" s="16" t="s">
        <v>24</v>
      </c>
      <c r="L1368" s="17" t="s">
        <v>1073</v>
      </c>
      <c r="M1368" s="17"/>
      <c r="N1368" s="16"/>
    </row>
    <row r="1369" customFormat="false" ht="52.5" hidden="false" customHeight="true" outlineLevel="0" collapsed="false">
      <c r="A1369" s="12" t="s">
        <v>5124</v>
      </c>
      <c r="B1369" s="44" t="s">
        <v>3695</v>
      </c>
      <c r="C1369" s="44" t="s">
        <v>5125</v>
      </c>
      <c r="D1369" s="44" t="s">
        <v>5126</v>
      </c>
      <c r="E1369" s="44" t="n">
        <v>117975</v>
      </c>
      <c r="F1369" s="78" t="n">
        <v>66066</v>
      </c>
      <c r="G1369" s="15" t="n">
        <v>51909</v>
      </c>
      <c r="H1369" s="17" t="s">
        <v>22</v>
      </c>
      <c r="I1369" s="16" t="s">
        <v>851</v>
      </c>
      <c r="J1369" s="16" t="s">
        <v>24</v>
      </c>
      <c r="K1369" s="16" t="s">
        <v>24</v>
      </c>
      <c r="L1369" s="17" t="s">
        <v>1073</v>
      </c>
      <c r="M1369" s="17"/>
      <c r="N1369" s="16"/>
    </row>
    <row r="1370" customFormat="false" ht="51.75" hidden="false" customHeight="true" outlineLevel="0" collapsed="false">
      <c r="A1370" s="12" t="s">
        <v>5127</v>
      </c>
      <c r="B1370" s="44" t="s">
        <v>3695</v>
      </c>
      <c r="C1370" s="44" t="s">
        <v>5128</v>
      </c>
      <c r="D1370" s="44" t="s">
        <v>5129</v>
      </c>
      <c r="E1370" s="44" t="n">
        <v>117975</v>
      </c>
      <c r="F1370" s="78" t="n">
        <v>66066</v>
      </c>
      <c r="G1370" s="15" t="n">
        <v>51909</v>
      </c>
      <c r="H1370" s="17" t="s">
        <v>22</v>
      </c>
      <c r="I1370" s="16" t="s">
        <v>851</v>
      </c>
      <c r="J1370" s="16" t="s">
        <v>24</v>
      </c>
      <c r="K1370" s="16" t="s">
        <v>24</v>
      </c>
      <c r="L1370" s="17" t="s">
        <v>1073</v>
      </c>
      <c r="M1370" s="17"/>
      <c r="N1370" s="16"/>
    </row>
    <row r="1371" customFormat="false" ht="52.5" hidden="false" customHeight="true" outlineLevel="0" collapsed="false">
      <c r="A1371" s="12" t="s">
        <v>5130</v>
      </c>
      <c r="B1371" s="78" t="s">
        <v>3878</v>
      </c>
      <c r="C1371" s="78" t="s">
        <v>5131</v>
      </c>
      <c r="D1371" s="78" t="s">
        <v>5132</v>
      </c>
      <c r="E1371" s="78" t="n">
        <v>117975</v>
      </c>
      <c r="F1371" s="78" t="n">
        <v>66066</v>
      </c>
      <c r="G1371" s="15" t="n">
        <v>51909</v>
      </c>
      <c r="H1371" s="17" t="n">
        <v>154804.75</v>
      </c>
      <c r="I1371" s="16" t="s">
        <v>851</v>
      </c>
      <c r="J1371" s="16" t="s">
        <v>24</v>
      </c>
      <c r="K1371" s="16" t="s">
        <v>24</v>
      </c>
      <c r="L1371" s="17" t="s">
        <v>1073</v>
      </c>
      <c r="M1371" s="17"/>
      <c r="N1371" s="16"/>
    </row>
    <row r="1372" customFormat="false" ht="50.25" hidden="false" customHeight="true" outlineLevel="0" collapsed="false">
      <c r="A1372" s="12" t="s">
        <v>5133</v>
      </c>
      <c r="B1372" s="44" t="s">
        <v>3695</v>
      </c>
      <c r="C1372" s="44" t="s">
        <v>5134</v>
      </c>
      <c r="D1372" s="44" t="s">
        <v>5135</v>
      </c>
      <c r="E1372" s="44" t="n">
        <v>117975</v>
      </c>
      <c r="F1372" s="78" t="n">
        <v>66066</v>
      </c>
      <c r="G1372" s="15" t="n">
        <v>51909</v>
      </c>
      <c r="H1372" s="17" t="s">
        <v>22</v>
      </c>
      <c r="I1372" s="16" t="s">
        <v>851</v>
      </c>
      <c r="J1372" s="16" t="s">
        <v>24</v>
      </c>
      <c r="K1372" s="16" t="s">
        <v>24</v>
      </c>
      <c r="L1372" s="17" t="s">
        <v>1073</v>
      </c>
      <c r="M1372" s="17"/>
      <c r="N1372" s="16"/>
    </row>
    <row r="1373" customFormat="false" ht="53.25" hidden="false" customHeight="true" outlineLevel="0" collapsed="false">
      <c r="A1373" s="12" t="s">
        <v>5136</v>
      </c>
      <c r="B1373" s="44" t="s">
        <v>3695</v>
      </c>
      <c r="C1373" s="44" t="s">
        <v>5137</v>
      </c>
      <c r="D1373" s="44" t="s">
        <v>5138</v>
      </c>
      <c r="E1373" s="44" t="n">
        <v>117975</v>
      </c>
      <c r="F1373" s="78" t="n">
        <v>66066</v>
      </c>
      <c r="G1373" s="15" t="n">
        <v>51909</v>
      </c>
      <c r="H1373" s="17" t="s">
        <v>22</v>
      </c>
      <c r="I1373" s="16" t="s">
        <v>851</v>
      </c>
      <c r="J1373" s="16" t="s">
        <v>24</v>
      </c>
      <c r="K1373" s="16" t="s">
        <v>24</v>
      </c>
      <c r="L1373" s="17" t="s">
        <v>1073</v>
      </c>
      <c r="M1373" s="17"/>
      <c r="N1373" s="16"/>
    </row>
    <row r="1374" customFormat="false" ht="51.75" hidden="false" customHeight="true" outlineLevel="0" collapsed="false">
      <c r="A1374" s="12" t="s">
        <v>5139</v>
      </c>
      <c r="B1374" s="13" t="s">
        <v>3878</v>
      </c>
      <c r="C1374" s="13" t="s">
        <v>5140</v>
      </c>
      <c r="D1374" s="13" t="s">
        <v>5141</v>
      </c>
      <c r="E1374" s="15" t="n">
        <v>47948.5</v>
      </c>
      <c r="F1374" s="78" t="n">
        <v>31647</v>
      </c>
      <c r="G1374" s="15" t="n">
        <v>16301</v>
      </c>
      <c r="H1374" s="17" t="s">
        <v>22</v>
      </c>
      <c r="I1374" s="16" t="s">
        <v>851</v>
      </c>
      <c r="J1374" s="16" t="s">
        <v>24</v>
      </c>
      <c r="K1374" s="16" t="s">
        <v>24</v>
      </c>
      <c r="L1374" s="17" t="s">
        <v>1073</v>
      </c>
      <c r="M1374" s="17"/>
      <c r="N1374" s="16"/>
    </row>
    <row r="1375" customFormat="false" ht="52.5" hidden="false" customHeight="true" outlineLevel="0" collapsed="false">
      <c r="A1375" s="12" t="s">
        <v>5142</v>
      </c>
      <c r="B1375" s="44" t="s">
        <v>3695</v>
      </c>
      <c r="C1375" s="44" t="s">
        <v>5143</v>
      </c>
      <c r="D1375" s="44" t="s">
        <v>5144</v>
      </c>
      <c r="E1375" s="44" t="n">
        <v>47948.5</v>
      </c>
      <c r="F1375" s="78" t="n">
        <v>31647</v>
      </c>
      <c r="G1375" s="15" t="n">
        <v>16301</v>
      </c>
      <c r="H1375" s="17" t="s">
        <v>22</v>
      </c>
      <c r="I1375" s="16" t="s">
        <v>851</v>
      </c>
      <c r="J1375" s="16" t="s">
        <v>24</v>
      </c>
      <c r="K1375" s="16" t="s">
        <v>24</v>
      </c>
      <c r="L1375" s="17" t="s">
        <v>1073</v>
      </c>
      <c r="M1375" s="17"/>
      <c r="N1375" s="16"/>
    </row>
    <row r="1376" customFormat="false" ht="51" hidden="false" customHeight="true" outlineLevel="0" collapsed="false">
      <c r="A1376" s="12" t="s">
        <v>5145</v>
      </c>
      <c r="B1376" s="44" t="s">
        <v>3695</v>
      </c>
      <c r="C1376" s="44" t="s">
        <v>5146</v>
      </c>
      <c r="D1376" s="44" t="s">
        <v>5147</v>
      </c>
      <c r="E1376" s="44" t="n">
        <v>35880</v>
      </c>
      <c r="F1376" s="78" t="n">
        <v>22242.5</v>
      </c>
      <c r="G1376" s="15" t="n">
        <v>13637.5</v>
      </c>
      <c r="H1376" s="17" t="s">
        <v>22</v>
      </c>
      <c r="I1376" s="16" t="s">
        <v>851</v>
      </c>
      <c r="J1376" s="16" t="s">
        <v>24</v>
      </c>
      <c r="K1376" s="16" t="s">
        <v>24</v>
      </c>
      <c r="L1376" s="17" t="s">
        <v>1073</v>
      </c>
      <c r="M1376" s="17"/>
      <c r="N1376" s="16"/>
    </row>
    <row r="1377" customFormat="false" ht="52.5" hidden="false" customHeight="true" outlineLevel="0" collapsed="false">
      <c r="A1377" s="12" t="s">
        <v>5148</v>
      </c>
      <c r="B1377" s="44" t="s">
        <v>3695</v>
      </c>
      <c r="C1377" s="44" t="s">
        <v>5149</v>
      </c>
      <c r="D1377" s="44" t="s">
        <v>5150</v>
      </c>
      <c r="E1377" s="44" t="n">
        <v>35880</v>
      </c>
      <c r="F1377" s="78" t="n">
        <v>22242.5</v>
      </c>
      <c r="G1377" s="15" t="n">
        <v>13637.5</v>
      </c>
      <c r="H1377" s="17" t="s">
        <v>22</v>
      </c>
      <c r="I1377" s="16" t="s">
        <v>851</v>
      </c>
      <c r="J1377" s="16" t="s">
        <v>24</v>
      </c>
      <c r="K1377" s="16" t="s">
        <v>24</v>
      </c>
      <c r="L1377" s="17" t="s">
        <v>1073</v>
      </c>
      <c r="M1377" s="17"/>
      <c r="N1377" s="16"/>
    </row>
    <row r="1378" customFormat="false" ht="50.25" hidden="false" customHeight="true" outlineLevel="0" collapsed="false">
      <c r="A1378" s="12" t="s">
        <v>5151</v>
      </c>
      <c r="B1378" s="44" t="s">
        <v>4520</v>
      </c>
      <c r="C1378" s="44" t="s">
        <v>5152</v>
      </c>
      <c r="D1378" s="44" t="s">
        <v>5153</v>
      </c>
      <c r="E1378" s="44" t="n">
        <v>100000</v>
      </c>
      <c r="F1378" s="78" t="n">
        <v>35000</v>
      </c>
      <c r="G1378" s="15" t="n">
        <v>65000</v>
      </c>
      <c r="H1378" s="17" t="s">
        <v>22</v>
      </c>
      <c r="I1378" s="16" t="s">
        <v>851</v>
      </c>
      <c r="J1378" s="16" t="s">
        <v>24</v>
      </c>
      <c r="K1378" s="16" t="s">
        <v>24</v>
      </c>
      <c r="L1378" s="17" t="s">
        <v>1073</v>
      </c>
      <c r="M1378" s="17"/>
      <c r="N1378" s="16"/>
    </row>
    <row r="1379" customFormat="false" ht="51.75" hidden="false" customHeight="true" outlineLevel="0" collapsed="false">
      <c r="A1379" s="12" t="s">
        <v>5154</v>
      </c>
      <c r="B1379" s="44" t="s">
        <v>3695</v>
      </c>
      <c r="C1379" s="44" t="s">
        <v>5155</v>
      </c>
      <c r="D1379" s="44" t="s">
        <v>5156</v>
      </c>
      <c r="E1379" s="44" t="n">
        <v>41765</v>
      </c>
      <c r="F1379" s="78" t="n">
        <v>25900.5</v>
      </c>
      <c r="G1379" s="15" t="n">
        <v>15864.5</v>
      </c>
      <c r="H1379" s="17" t="s">
        <v>22</v>
      </c>
      <c r="I1379" s="16" t="s">
        <v>851</v>
      </c>
      <c r="J1379" s="16" t="s">
        <v>24</v>
      </c>
      <c r="K1379" s="16" t="s">
        <v>24</v>
      </c>
      <c r="L1379" s="17" t="s">
        <v>1073</v>
      </c>
      <c r="M1379" s="17"/>
      <c r="N1379" s="16"/>
    </row>
    <row r="1380" customFormat="false" ht="52.5" hidden="false" customHeight="true" outlineLevel="0" collapsed="false">
      <c r="A1380" s="12" t="s">
        <v>5157</v>
      </c>
      <c r="B1380" s="44" t="s">
        <v>3695</v>
      </c>
      <c r="C1380" s="44" t="s">
        <v>5158</v>
      </c>
      <c r="D1380" s="44" t="s">
        <v>5159</v>
      </c>
      <c r="E1380" s="44" t="n">
        <v>41765</v>
      </c>
      <c r="F1380" s="78" t="n">
        <v>25900.5</v>
      </c>
      <c r="G1380" s="15" t="n">
        <v>15864.5</v>
      </c>
      <c r="H1380" s="17" t="s">
        <v>22</v>
      </c>
      <c r="I1380" s="16" t="s">
        <v>851</v>
      </c>
      <c r="J1380" s="16" t="s">
        <v>24</v>
      </c>
      <c r="K1380" s="16" t="s">
        <v>24</v>
      </c>
      <c r="L1380" s="17" t="s">
        <v>1073</v>
      </c>
      <c r="M1380" s="17"/>
      <c r="N1380" s="16"/>
    </row>
    <row r="1381" customFormat="false" ht="49.5" hidden="false" customHeight="true" outlineLevel="0" collapsed="false">
      <c r="A1381" s="12" t="s">
        <v>5160</v>
      </c>
      <c r="B1381" s="44" t="s">
        <v>3695</v>
      </c>
      <c r="C1381" s="44" t="s">
        <v>5161</v>
      </c>
      <c r="D1381" s="44" t="s">
        <v>5162</v>
      </c>
      <c r="E1381" s="44" t="n">
        <v>41765</v>
      </c>
      <c r="F1381" s="78" t="n">
        <v>26736</v>
      </c>
      <c r="G1381" s="15" t="n">
        <v>15029</v>
      </c>
      <c r="H1381" s="17" t="s">
        <v>22</v>
      </c>
      <c r="I1381" s="16" t="s">
        <v>851</v>
      </c>
      <c r="J1381" s="16" t="s">
        <v>24</v>
      </c>
      <c r="K1381" s="16" t="s">
        <v>24</v>
      </c>
      <c r="L1381" s="17" t="s">
        <v>1073</v>
      </c>
      <c r="M1381" s="17"/>
      <c r="N1381" s="16"/>
    </row>
    <row r="1382" customFormat="false" ht="51" hidden="false" customHeight="true" outlineLevel="0" collapsed="false">
      <c r="A1382" s="12" t="s">
        <v>5163</v>
      </c>
      <c r="B1382" s="44" t="s">
        <v>3695</v>
      </c>
      <c r="C1382" s="44" t="s">
        <v>5164</v>
      </c>
      <c r="D1382" s="44" t="s">
        <v>5165</v>
      </c>
      <c r="E1382" s="44" t="n">
        <v>41765</v>
      </c>
      <c r="F1382" s="78" t="n">
        <v>26736</v>
      </c>
      <c r="G1382" s="15" t="n">
        <v>15029</v>
      </c>
      <c r="H1382" s="17" t="s">
        <v>22</v>
      </c>
      <c r="I1382" s="16" t="s">
        <v>851</v>
      </c>
      <c r="J1382" s="16" t="s">
        <v>24</v>
      </c>
      <c r="K1382" s="16" t="s">
        <v>24</v>
      </c>
      <c r="L1382" s="17" t="s">
        <v>1073</v>
      </c>
      <c r="M1382" s="17"/>
      <c r="N1382" s="16"/>
    </row>
    <row r="1383" customFormat="false" ht="53.25" hidden="false" customHeight="true" outlineLevel="0" collapsed="false">
      <c r="A1383" s="12" t="s">
        <v>5166</v>
      </c>
      <c r="B1383" s="44" t="s">
        <v>3695</v>
      </c>
      <c r="C1383" s="44" t="s">
        <v>5167</v>
      </c>
      <c r="D1383" s="44" t="s">
        <v>5168</v>
      </c>
      <c r="E1383" s="44" t="n">
        <v>44850</v>
      </c>
      <c r="F1383" s="78" t="n">
        <v>30498</v>
      </c>
      <c r="G1383" s="15" t="n">
        <v>14352</v>
      </c>
      <c r="H1383" s="17" t="s">
        <v>22</v>
      </c>
      <c r="I1383" s="16" t="s">
        <v>851</v>
      </c>
      <c r="J1383" s="16" t="s">
        <v>24</v>
      </c>
      <c r="K1383" s="16" t="s">
        <v>24</v>
      </c>
      <c r="L1383" s="17" t="s">
        <v>1073</v>
      </c>
      <c r="M1383" s="17"/>
      <c r="N1383" s="16"/>
    </row>
    <row r="1384" customFormat="false" ht="51.75" hidden="false" customHeight="true" outlineLevel="0" collapsed="false">
      <c r="A1384" s="12" t="s">
        <v>5169</v>
      </c>
      <c r="B1384" s="44" t="s">
        <v>3695</v>
      </c>
      <c r="C1384" s="44" t="s">
        <v>5170</v>
      </c>
      <c r="D1384" s="44" t="s">
        <v>5171</v>
      </c>
      <c r="E1384" s="44" t="n">
        <v>44850</v>
      </c>
      <c r="F1384" s="78" t="n">
        <v>11661</v>
      </c>
      <c r="G1384" s="15" t="n">
        <v>33189</v>
      </c>
      <c r="H1384" s="17" t="s">
        <v>22</v>
      </c>
      <c r="I1384" s="16" t="s">
        <v>851</v>
      </c>
      <c r="J1384" s="16" t="s">
        <v>24</v>
      </c>
      <c r="K1384" s="16" t="s">
        <v>24</v>
      </c>
      <c r="L1384" s="17" t="s">
        <v>1073</v>
      </c>
      <c r="M1384" s="17"/>
      <c r="N1384" s="16"/>
    </row>
    <row r="1385" customFormat="false" ht="51.75" hidden="false" customHeight="true" outlineLevel="0" collapsed="false">
      <c r="A1385" s="12" t="s">
        <v>5172</v>
      </c>
      <c r="B1385" s="44" t="s">
        <v>3695</v>
      </c>
      <c r="C1385" s="44" t="s">
        <v>5173</v>
      </c>
      <c r="D1385" s="44" t="s">
        <v>5174</v>
      </c>
      <c r="E1385" s="44" t="n">
        <v>44850</v>
      </c>
      <c r="F1385" s="78" t="n">
        <v>11661</v>
      </c>
      <c r="G1385" s="15" t="n">
        <v>33189</v>
      </c>
      <c r="H1385" s="17" t="s">
        <v>22</v>
      </c>
      <c r="I1385" s="16" t="s">
        <v>851</v>
      </c>
      <c r="J1385" s="16" t="s">
        <v>24</v>
      </c>
      <c r="K1385" s="16" t="s">
        <v>24</v>
      </c>
      <c r="L1385" s="17" t="s">
        <v>1073</v>
      </c>
      <c r="M1385" s="17"/>
      <c r="N1385" s="16"/>
    </row>
    <row r="1386" customFormat="false" ht="50.25" hidden="false" customHeight="true" outlineLevel="0" collapsed="false">
      <c r="A1386" s="12" t="s">
        <v>5175</v>
      </c>
      <c r="B1386" s="44" t="s">
        <v>3695</v>
      </c>
      <c r="C1386" s="44" t="s">
        <v>5176</v>
      </c>
      <c r="D1386" s="44" t="s">
        <v>5177</v>
      </c>
      <c r="E1386" s="44" t="n">
        <v>70395</v>
      </c>
      <c r="F1386" s="78" t="n">
        <v>38016</v>
      </c>
      <c r="G1386" s="15" t="n">
        <v>32379</v>
      </c>
      <c r="H1386" s="17" t="s">
        <v>22</v>
      </c>
      <c r="I1386" s="16" t="s">
        <v>851</v>
      </c>
      <c r="J1386" s="16" t="s">
        <v>24</v>
      </c>
      <c r="K1386" s="16" t="s">
        <v>24</v>
      </c>
      <c r="L1386" s="17" t="s">
        <v>1073</v>
      </c>
      <c r="M1386" s="17"/>
      <c r="N1386" s="16"/>
    </row>
    <row r="1387" customFormat="false" ht="51" hidden="false" customHeight="true" outlineLevel="0" collapsed="false">
      <c r="A1387" s="12" t="s">
        <v>5178</v>
      </c>
      <c r="B1387" s="44" t="s">
        <v>3695</v>
      </c>
      <c r="C1387" s="44" t="s">
        <v>5179</v>
      </c>
      <c r="D1387" s="44" t="s">
        <v>5180</v>
      </c>
      <c r="E1387" s="44" t="n">
        <v>75601.5</v>
      </c>
      <c r="F1387" s="78" t="n">
        <v>33264</v>
      </c>
      <c r="G1387" s="15" t="n">
        <v>42337.5</v>
      </c>
      <c r="H1387" s="17" t="s">
        <v>22</v>
      </c>
      <c r="I1387" s="16" t="s">
        <v>851</v>
      </c>
      <c r="J1387" s="16" t="s">
        <v>24</v>
      </c>
      <c r="K1387" s="16" t="s">
        <v>24</v>
      </c>
      <c r="L1387" s="17" t="s">
        <v>1073</v>
      </c>
      <c r="M1387" s="17"/>
      <c r="N1387" s="16"/>
    </row>
    <row r="1388" customFormat="false" ht="51" hidden="false" customHeight="true" outlineLevel="0" collapsed="false">
      <c r="A1388" s="12" t="s">
        <v>5181</v>
      </c>
      <c r="B1388" s="44" t="s">
        <v>3695</v>
      </c>
      <c r="C1388" s="44" t="s">
        <v>5182</v>
      </c>
      <c r="D1388" s="44" t="s">
        <v>5183</v>
      </c>
      <c r="E1388" s="44" t="n">
        <v>53820</v>
      </c>
      <c r="F1388" s="78" t="n">
        <v>27989</v>
      </c>
      <c r="G1388" s="15" t="n">
        <v>25831</v>
      </c>
      <c r="H1388" s="17" t="s">
        <v>22</v>
      </c>
      <c r="I1388" s="16" t="s">
        <v>851</v>
      </c>
      <c r="J1388" s="16" t="s">
        <v>24</v>
      </c>
      <c r="K1388" s="16" t="s">
        <v>24</v>
      </c>
      <c r="L1388" s="17" t="s">
        <v>1073</v>
      </c>
      <c r="M1388" s="17"/>
      <c r="N1388" s="16"/>
    </row>
    <row r="1389" customFormat="false" ht="51" hidden="false" customHeight="true" outlineLevel="0" collapsed="false">
      <c r="A1389" s="12" t="s">
        <v>5184</v>
      </c>
      <c r="B1389" s="44" t="s">
        <v>3695</v>
      </c>
      <c r="C1389" s="44" t="s">
        <v>5185</v>
      </c>
      <c r="D1389" s="44" t="s">
        <v>5186</v>
      </c>
      <c r="E1389" s="44" t="n">
        <v>47522</v>
      </c>
      <c r="F1389" s="78" t="n">
        <v>31364</v>
      </c>
      <c r="G1389" s="15" t="n">
        <v>16158</v>
      </c>
      <c r="H1389" s="17" t="s">
        <v>22</v>
      </c>
      <c r="I1389" s="16" t="s">
        <v>851</v>
      </c>
      <c r="J1389" s="16" t="s">
        <v>24</v>
      </c>
      <c r="K1389" s="16" t="s">
        <v>24</v>
      </c>
      <c r="L1389" s="17" t="s">
        <v>1073</v>
      </c>
      <c r="M1389" s="17"/>
      <c r="N1389" s="16"/>
    </row>
    <row r="1390" customFormat="false" ht="52.5" hidden="false" customHeight="true" outlineLevel="0" collapsed="false">
      <c r="A1390" s="12" t="s">
        <v>5187</v>
      </c>
      <c r="B1390" s="44" t="s">
        <v>3695</v>
      </c>
      <c r="C1390" s="44" t="s">
        <v>5188</v>
      </c>
      <c r="D1390" s="44" t="s">
        <v>5189</v>
      </c>
      <c r="E1390" s="44" t="n">
        <v>47521</v>
      </c>
      <c r="F1390" s="78" t="n">
        <v>31364</v>
      </c>
      <c r="G1390" s="15" t="n">
        <v>16158</v>
      </c>
      <c r="H1390" s="17" t="s">
        <v>22</v>
      </c>
      <c r="I1390" s="16" t="s">
        <v>851</v>
      </c>
      <c r="J1390" s="16" t="s">
        <v>24</v>
      </c>
      <c r="K1390" s="16" t="s">
        <v>24</v>
      </c>
      <c r="L1390" s="17" t="s">
        <v>1073</v>
      </c>
      <c r="M1390" s="17"/>
      <c r="N1390" s="16"/>
    </row>
    <row r="1391" s="100" customFormat="true" ht="122.25" hidden="false" customHeight="true" outlineLevel="0" collapsed="false">
      <c r="A1391" s="12" t="s">
        <v>5190</v>
      </c>
      <c r="B1391" s="44" t="s">
        <v>3695</v>
      </c>
      <c r="C1391" s="44" t="s">
        <v>5191</v>
      </c>
      <c r="D1391" s="44" t="s">
        <v>5192</v>
      </c>
      <c r="E1391" s="44" t="n">
        <v>44850</v>
      </c>
      <c r="F1391" s="78" t="n">
        <v>26910</v>
      </c>
      <c r="G1391" s="15" t="n">
        <v>17940</v>
      </c>
      <c r="H1391" s="17" t="s">
        <v>22</v>
      </c>
      <c r="I1391" s="16" t="s">
        <v>851</v>
      </c>
      <c r="J1391" s="16" t="s">
        <v>24</v>
      </c>
      <c r="K1391" s="16" t="s">
        <v>24</v>
      </c>
      <c r="L1391" s="17" t="s">
        <v>1073</v>
      </c>
      <c r="M1391" s="17"/>
      <c r="N1391" s="16"/>
      <c r="O1391" s="1"/>
    </row>
    <row r="1392" customFormat="false" ht="62.25" hidden="false" customHeight="true" outlineLevel="0" collapsed="false">
      <c r="A1392" s="12" t="s">
        <v>5193</v>
      </c>
      <c r="B1392" s="44" t="s">
        <v>3695</v>
      </c>
      <c r="C1392" s="44" t="s">
        <v>5194</v>
      </c>
      <c r="D1392" s="44" t="s">
        <v>5195</v>
      </c>
      <c r="E1392" s="44" t="n">
        <v>44850</v>
      </c>
      <c r="F1392" s="78" t="n">
        <v>0</v>
      </c>
      <c r="G1392" s="15" t="n">
        <v>0</v>
      </c>
      <c r="H1392" s="17" t="n">
        <v>112191.83</v>
      </c>
      <c r="I1392" s="16" t="s">
        <v>851</v>
      </c>
      <c r="J1392" s="16" t="s">
        <v>5196</v>
      </c>
      <c r="K1392" s="16" t="s">
        <v>5197</v>
      </c>
      <c r="L1392" s="17"/>
      <c r="M1392" s="17"/>
      <c r="N1392" s="16"/>
    </row>
    <row r="1393" customFormat="false" ht="62.25" hidden="false" customHeight="true" outlineLevel="0" collapsed="false">
      <c r="A1393" s="12" t="s">
        <v>5198</v>
      </c>
      <c r="B1393" s="44" t="s">
        <v>3695</v>
      </c>
      <c r="C1393" s="44" t="s">
        <v>5199</v>
      </c>
      <c r="D1393" s="44" t="s">
        <v>5200</v>
      </c>
      <c r="E1393" s="44" t="n">
        <v>46788</v>
      </c>
      <c r="F1393" s="78" t="n">
        <v>30888</v>
      </c>
      <c r="G1393" s="15" t="n">
        <v>15900</v>
      </c>
      <c r="H1393" s="17" t="s">
        <v>22</v>
      </c>
      <c r="I1393" s="16" t="s">
        <v>851</v>
      </c>
      <c r="J1393" s="16" t="s">
        <v>24</v>
      </c>
      <c r="K1393" s="16" t="s">
        <v>24</v>
      </c>
      <c r="L1393" s="17" t="s">
        <v>1073</v>
      </c>
      <c r="M1393" s="17"/>
      <c r="N1393" s="16"/>
    </row>
    <row r="1394" customFormat="false" ht="53.25" hidden="false" customHeight="true" outlineLevel="0" collapsed="false">
      <c r="A1394" s="12" t="s">
        <v>5201</v>
      </c>
      <c r="B1394" s="44" t="s">
        <v>3695</v>
      </c>
      <c r="C1394" s="44" t="s">
        <v>5202</v>
      </c>
      <c r="D1394" s="44" t="s">
        <v>5203</v>
      </c>
      <c r="E1394" s="44" t="n">
        <v>47433</v>
      </c>
      <c r="F1394" s="78" t="n">
        <v>31317</v>
      </c>
      <c r="G1394" s="15" t="n">
        <v>16116</v>
      </c>
      <c r="H1394" s="17" t="s">
        <v>22</v>
      </c>
      <c r="I1394" s="16" t="s">
        <v>851</v>
      </c>
      <c r="J1394" s="16" t="s">
        <v>24</v>
      </c>
      <c r="K1394" s="16" t="s">
        <v>24</v>
      </c>
      <c r="L1394" s="17" t="s">
        <v>1073</v>
      </c>
      <c r="M1394" s="17"/>
      <c r="N1394" s="16"/>
    </row>
    <row r="1395" customFormat="false" ht="51" hidden="false" customHeight="true" outlineLevel="0" collapsed="false">
      <c r="A1395" s="12" t="s">
        <v>5204</v>
      </c>
      <c r="B1395" s="44" t="s">
        <v>3695</v>
      </c>
      <c r="C1395" s="44" t="s">
        <v>5205</v>
      </c>
      <c r="D1395" s="44" t="s">
        <v>5206</v>
      </c>
      <c r="E1395" s="44" t="n">
        <v>34239</v>
      </c>
      <c r="F1395" s="78" t="n">
        <v>23975</v>
      </c>
      <c r="G1395" s="15" t="n">
        <v>10264</v>
      </c>
      <c r="H1395" s="17" t="s">
        <v>22</v>
      </c>
      <c r="I1395" s="16" t="s">
        <v>851</v>
      </c>
      <c r="J1395" s="16" t="s">
        <v>24</v>
      </c>
      <c r="K1395" s="16" t="s">
        <v>24</v>
      </c>
      <c r="L1395" s="17" t="s">
        <v>1073</v>
      </c>
      <c r="M1395" s="17"/>
      <c r="N1395" s="16"/>
    </row>
    <row r="1396" customFormat="false" ht="51.75" hidden="false" customHeight="true" outlineLevel="0" collapsed="false">
      <c r="A1396" s="12" t="s">
        <v>5207</v>
      </c>
      <c r="B1396" s="44" t="s">
        <v>3695</v>
      </c>
      <c r="C1396" s="44" t="s">
        <v>5208</v>
      </c>
      <c r="D1396" s="44" t="s">
        <v>5209</v>
      </c>
      <c r="E1396" s="44" t="n">
        <v>34272</v>
      </c>
      <c r="F1396" s="78" t="n">
        <v>23290</v>
      </c>
      <c r="G1396" s="15" t="n">
        <v>10982</v>
      </c>
      <c r="H1396" s="17" t="s">
        <v>22</v>
      </c>
      <c r="I1396" s="16" t="s">
        <v>851</v>
      </c>
      <c r="J1396" s="16" t="s">
        <v>24</v>
      </c>
      <c r="K1396" s="16" t="s">
        <v>24</v>
      </c>
      <c r="L1396" s="17" t="s">
        <v>1073</v>
      </c>
      <c r="M1396" s="17"/>
      <c r="N1396" s="16"/>
    </row>
    <row r="1397" customFormat="false" ht="50.25" hidden="false" customHeight="true" outlineLevel="0" collapsed="false">
      <c r="A1397" s="12" t="s">
        <v>5210</v>
      </c>
      <c r="B1397" s="44" t="s">
        <v>3695</v>
      </c>
      <c r="C1397" s="44" t="s">
        <v>5211</v>
      </c>
      <c r="D1397" s="44" t="s">
        <v>5212</v>
      </c>
      <c r="E1397" s="44" t="n">
        <v>125311</v>
      </c>
      <c r="F1397" s="78" t="n">
        <v>55132</v>
      </c>
      <c r="G1397" s="15" t="n">
        <v>70179</v>
      </c>
      <c r="H1397" s="17" t="s">
        <v>22</v>
      </c>
      <c r="I1397" s="16" t="s">
        <v>851</v>
      </c>
      <c r="J1397" s="16" t="s">
        <v>24</v>
      </c>
      <c r="K1397" s="16" t="s">
        <v>24</v>
      </c>
      <c r="L1397" s="17" t="s">
        <v>1073</v>
      </c>
      <c r="M1397" s="17"/>
      <c r="N1397" s="16"/>
    </row>
    <row r="1398" customFormat="false" ht="51.75" hidden="false" customHeight="true" outlineLevel="0" collapsed="false">
      <c r="A1398" s="12" t="s">
        <v>5213</v>
      </c>
      <c r="B1398" s="44" t="s">
        <v>3695</v>
      </c>
      <c r="C1398" s="44" t="s">
        <v>5214</v>
      </c>
      <c r="D1398" s="44" t="s">
        <v>5215</v>
      </c>
      <c r="E1398" s="44" t="n">
        <v>125310</v>
      </c>
      <c r="F1398" s="78" t="n">
        <v>55131</v>
      </c>
      <c r="G1398" s="15" t="n">
        <v>70179</v>
      </c>
      <c r="H1398" s="17" t="s">
        <v>22</v>
      </c>
      <c r="I1398" s="16" t="s">
        <v>851</v>
      </c>
      <c r="J1398" s="16" t="s">
        <v>24</v>
      </c>
      <c r="K1398" s="16" t="s">
        <v>24</v>
      </c>
      <c r="L1398" s="17" t="s">
        <v>1073</v>
      </c>
      <c r="M1398" s="17"/>
      <c r="N1398" s="16"/>
    </row>
    <row r="1399" customFormat="false" ht="53.25" hidden="false" customHeight="true" outlineLevel="0" collapsed="false">
      <c r="A1399" s="12" t="s">
        <v>5216</v>
      </c>
      <c r="B1399" s="44" t="s">
        <v>3695</v>
      </c>
      <c r="C1399" s="44" t="s">
        <v>5217</v>
      </c>
      <c r="D1399" s="44" t="s">
        <v>5218</v>
      </c>
      <c r="E1399" s="44" t="n">
        <v>50140</v>
      </c>
      <c r="F1399" s="78" t="n">
        <v>32097</v>
      </c>
      <c r="G1399" s="15" t="n">
        <v>18043</v>
      </c>
      <c r="H1399" s="17" t="s">
        <v>22</v>
      </c>
      <c r="I1399" s="16" t="s">
        <v>851</v>
      </c>
      <c r="J1399" s="16" t="s">
        <v>24</v>
      </c>
      <c r="K1399" s="16" t="s">
        <v>24</v>
      </c>
      <c r="L1399" s="17" t="s">
        <v>1073</v>
      </c>
      <c r="M1399" s="17"/>
      <c r="N1399" s="16"/>
    </row>
    <row r="1400" customFormat="false" ht="50.25" hidden="false" customHeight="true" outlineLevel="0" collapsed="false">
      <c r="A1400" s="12" t="s">
        <v>5219</v>
      </c>
      <c r="B1400" s="44" t="s">
        <v>3695</v>
      </c>
      <c r="C1400" s="44" t="s">
        <v>5220</v>
      </c>
      <c r="D1400" s="44" t="s">
        <v>5221</v>
      </c>
      <c r="E1400" s="44" t="n">
        <v>50139</v>
      </c>
      <c r="F1400" s="78" t="n">
        <v>32096</v>
      </c>
      <c r="G1400" s="15" t="n">
        <v>18043</v>
      </c>
      <c r="H1400" s="17" t="s">
        <v>22</v>
      </c>
      <c r="I1400" s="16" t="s">
        <v>851</v>
      </c>
      <c r="J1400" s="16" t="s">
        <v>24</v>
      </c>
      <c r="K1400" s="16" t="s">
        <v>24</v>
      </c>
      <c r="L1400" s="17" t="s">
        <v>1073</v>
      </c>
      <c r="M1400" s="17"/>
      <c r="N1400" s="16"/>
    </row>
    <row r="1401" customFormat="false" ht="51.75" hidden="false" customHeight="true" outlineLevel="0" collapsed="false">
      <c r="A1401" s="12" t="s">
        <v>5222</v>
      </c>
      <c r="B1401" s="44" t="s">
        <v>3695</v>
      </c>
      <c r="C1401" s="44" t="s">
        <v>5223</v>
      </c>
      <c r="D1401" s="44" t="s">
        <v>5224</v>
      </c>
      <c r="E1401" s="44" t="n">
        <v>44850</v>
      </c>
      <c r="F1401" s="78" t="n">
        <v>29601</v>
      </c>
      <c r="G1401" s="15" t="n">
        <v>15249</v>
      </c>
      <c r="H1401" s="17" t="s">
        <v>22</v>
      </c>
      <c r="I1401" s="16" t="s">
        <v>851</v>
      </c>
      <c r="J1401" s="16" t="s">
        <v>24</v>
      </c>
      <c r="K1401" s="16" t="s">
        <v>24</v>
      </c>
      <c r="L1401" s="17" t="s">
        <v>1073</v>
      </c>
      <c r="M1401" s="17"/>
      <c r="N1401" s="16"/>
    </row>
    <row r="1402" customFormat="false" ht="66" hidden="false" customHeight="true" outlineLevel="0" collapsed="false">
      <c r="A1402" s="12" t="s">
        <v>5225</v>
      </c>
      <c r="B1402" s="44" t="s">
        <v>3695</v>
      </c>
      <c r="C1402" s="44" t="s">
        <v>5226</v>
      </c>
      <c r="D1402" s="44" t="s">
        <v>5227</v>
      </c>
      <c r="E1402" s="44" t="n">
        <v>44850</v>
      </c>
      <c r="F1402" s="78" t="n">
        <v>26910</v>
      </c>
      <c r="G1402" s="15" t="n">
        <v>17940</v>
      </c>
      <c r="H1402" s="17" t="s">
        <v>22</v>
      </c>
      <c r="I1402" s="16" t="s">
        <v>851</v>
      </c>
      <c r="J1402" s="16" t="s">
        <v>24</v>
      </c>
      <c r="K1402" s="16" t="s">
        <v>24</v>
      </c>
      <c r="L1402" s="17" t="s">
        <v>1073</v>
      </c>
      <c r="M1402" s="17"/>
      <c r="N1402" s="16"/>
    </row>
    <row r="1403" customFormat="false" ht="63" hidden="false" customHeight="true" outlineLevel="0" collapsed="false">
      <c r="A1403" s="12" t="s">
        <v>5228</v>
      </c>
      <c r="B1403" s="44" t="s">
        <v>3695</v>
      </c>
      <c r="C1403" s="44" t="s">
        <v>5229</v>
      </c>
      <c r="D1403" s="44" t="s">
        <v>5230</v>
      </c>
      <c r="E1403" s="44" t="n">
        <v>44850</v>
      </c>
      <c r="F1403" s="78" t="n">
        <v>26910</v>
      </c>
      <c r="G1403" s="15" t="n">
        <v>17940</v>
      </c>
      <c r="H1403" s="17" t="s">
        <v>22</v>
      </c>
      <c r="I1403" s="16" t="s">
        <v>851</v>
      </c>
      <c r="J1403" s="16" t="s">
        <v>24</v>
      </c>
      <c r="K1403" s="16" t="s">
        <v>24</v>
      </c>
      <c r="L1403" s="17" t="s">
        <v>1073</v>
      </c>
      <c r="M1403" s="17"/>
      <c r="N1403" s="16"/>
    </row>
    <row r="1404" customFormat="false" ht="52.5" hidden="false" customHeight="true" outlineLevel="0" collapsed="false">
      <c r="A1404" s="12" t="s">
        <v>5231</v>
      </c>
      <c r="B1404" s="44" t="s">
        <v>3695</v>
      </c>
      <c r="C1404" s="44" t="s">
        <v>5232</v>
      </c>
      <c r="D1404" s="44" t="s">
        <v>5233</v>
      </c>
      <c r="E1404" s="44" t="n">
        <v>198237</v>
      </c>
      <c r="F1404" s="78" t="n">
        <v>75335</v>
      </c>
      <c r="G1404" s="15" t="n">
        <v>122902</v>
      </c>
      <c r="H1404" s="17" t="s">
        <v>22</v>
      </c>
      <c r="I1404" s="16" t="s">
        <v>851</v>
      </c>
      <c r="J1404" s="16" t="s">
        <v>24</v>
      </c>
      <c r="K1404" s="16" t="s">
        <v>24</v>
      </c>
      <c r="L1404" s="17" t="s">
        <v>1073</v>
      </c>
      <c r="M1404" s="17"/>
      <c r="N1404" s="16"/>
    </row>
    <row r="1405" customFormat="false" ht="51.75" hidden="false" customHeight="true" outlineLevel="0" collapsed="false">
      <c r="A1405" s="12" t="s">
        <v>5234</v>
      </c>
      <c r="B1405" s="44" t="s">
        <v>4520</v>
      </c>
      <c r="C1405" s="44" t="s">
        <v>5235</v>
      </c>
      <c r="D1405" s="44" t="s">
        <v>5236</v>
      </c>
      <c r="E1405" s="44" t="n">
        <v>68351</v>
      </c>
      <c r="F1405" s="78" t="n">
        <v>47845</v>
      </c>
      <c r="G1405" s="15" t="n">
        <v>20506</v>
      </c>
      <c r="H1405" s="17" t="s">
        <v>22</v>
      </c>
      <c r="I1405" s="16" t="s">
        <v>851</v>
      </c>
      <c r="J1405" s="16" t="s">
        <v>24</v>
      </c>
      <c r="K1405" s="16" t="s">
        <v>24</v>
      </c>
      <c r="L1405" s="17" t="s">
        <v>1073</v>
      </c>
      <c r="M1405" s="17"/>
      <c r="N1405" s="16"/>
    </row>
    <row r="1406" customFormat="false" ht="49.5" hidden="false" customHeight="true" outlineLevel="0" collapsed="false">
      <c r="A1406" s="12" t="s">
        <v>5237</v>
      </c>
      <c r="B1406" s="44" t="s">
        <v>4520</v>
      </c>
      <c r="C1406" s="44" t="s">
        <v>5238</v>
      </c>
      <c r="D1406" s="44" t="s">
        <v>5239</v>
      </c>
      <c r="E1406" s="44" t="n">
        <v>79980</v>
      </c>
      <c r="F1406" s="78" t="n">
        <v>57600</v>
      </c>
      <c r="G1406" s="15" t="n">
        <v>22380</v>
      </c>
      <c r="H1406" s="17" t="s">
        <v>22</v>
      </c>
      <c r="I1406" s="16" t="s">
        <v>851</v>
      </c>
      <c r="J1406" s="16" t="s">
        <v>24</v>
      </c>
      <c r="K1406" s="16" t="s">
        <v>24</v>
      </c>
      <c r="L1406" s="17" t="s">
        <v>1073</v>
      </c>
      <c r="M1406" s="17"/>
      <c r="N1406" s="16"/>
    </row>
    <row r="1407" customFormat="false" ht="48.75" hidden="false" customHeight="true" outlineLevel="0" collapsed="false">
      <c r="A1407" s="12" t="s">
        <v>5240</v>
      </c>
      <c r="B1407" s="44" t="s">
        <v>3695</v>
      </c>
      <c r="C1407" s="44" t="s">
        <v>5241</v>
      </c>
      <c r="D1407" s="44" t="s">
        <v>5242</v>
      </c>
      <c r="E1407" s="44" t="n">
        <v>37714</v>
      </c>
      <c r="F1407" s="78" t="n">
        <v>30160</v>
      </c>
      <c r="G1407" s="15" t="n">
        <v>7554</v>
      </c>
      <c r="H1407" s="17" t="s">
        <v>22</v>
      </c>
      <c r="I1407" s="16" t="s">
        <v>851</v>
      </c>
      <c r="J1407" s="16" t="s">
        <v>24</v>
      </c>
      <c r="K1407" s="16" t="s">
        <v>24</v>
      </c>
      <c r="L1407" s="17" t="s">
        <v>1073</v>
      </c>
      <c r="M1407" s="17"/>
      <c r="N1407" s="16"/>
    </row>
    <row r="1408" customFormat="false" ht="48.75" hidden="false" customHeight="true" outlineLevel="0" collapsed="false">
      <c r="A1408" s="12" t="s">
        <v>5243</v>
      </c>
      <c r="B1408" s="44" t="s">
        <v>3695</v>
      </c>
      <c r="C1408" s="44" t="s">
        <v>5244</v>
      </c>
      <c r="D1408" s="44" t="s">
        <v>5245</v>
      </c>
      <c r="E1408" s="44" t="n">
        <v>90871</v>
      </c>
      <c r="F1408" s="78" t="n">
        <v>38157</v>
      </c>
      <c r="G1408" s="15" t="n">
        <v>52714</v>
      </c>
      <c r="H1408" s="17" t="s">
        <v>22</v>
      </c>
      <c r="I1408" s="16" t="s">
        <v>851</v>
      </c>
      <c r="J1408" s="16" t="s">
        <v>24</v>
      </c>
      <c r="K1408" s="16" t="s">
        <v>24</v>
      </c>
      <c r="L1408" s="17" t="s">
        <v>1073</v>
      </c>
      <c r="M1408" s="17"/>
      <c r="N1408" s="16"/>
    </row>
    <row r="1409" customFormat="false" ht="49.5" hidden="false" customHeight="true" outlineLevel="0" collapsed="false">
      <c r="A1409" s="12" t="s">
        <v>5246</v>
      </c>
      <c r="B1409" s="44" t="s">
        <v>3695</v>
      </c>
      <c r="C1409" s="44" t="s">
        <v>5247</v>
      </c>
      <c r="D1409" s="44" t="s">
        <v>5248</v>
      </c>
      <c r="E1409" s="44" t="n">
        <v>40724</v>
      </c>
      <c r="F1409" s="78" t="n">
        <v>36630</v>
      </c>
      <c r="G1409" s="15" t="n">
        <v>4094</v>
      </c>
      <c r="H1409" s="17" t="s">
        <v>22</v>
      </c>
      <c r="I1409" s="16" t="s">
        <v>851</v>
      </c>
      <c r="J1409" s="16" t="s">
        <v>24</v>
      </c>
      <c r="K1409" s="16" t="s">
        <v>24</v>
      </c>
      <c r="L1409" s="17" t="s">
        <v>1073</v>
      </c>
      <c r="M1409" s="17"/>
      <c r="N1409" s="16"/>
    </row>
    <row r="1410" customFormat="false" ht="48.75" hidden="false" customHeight="true" outlineLevel="0" collapsed="false">
      <c r="A1410" s="12" t="s">
        <v>5249</v>
      </c>
      <c r="B1410" s="44" t="s">
        <v>3695</v>
      </c>
      <c r="C1410" s="44" t="s">
        <v>5250</v>
      </c>
      <c r="D1410" s="44" t="s">
        <v>5251</v>
      </c>
      <c r="E1410" s="44" t="n">
        <v>40724</v>
      </c>
      <c r="F1410" s="78" t="n">
        <v>36630</v>
      </c>
      <c r="G1410" s="15" t="n">
        <v>4094</v>
      </c>
      <c r="H1410" s="17" t="s">
        <v>22</v>
      </c>
      <c r="I1410" s="16" t="s">
        <v>851</v>
      </c>
      <c r="J1410" s="16" t="s">
        <v>24</v>
      </c>
      <c r="K1410" s="16" t="s">
        <v>24</v>
      </c>
      <c r="L1410" s="17" t="s">
        <v>1073</v>
      </c>
      <c r="M1410" s="17"/>
      <c r="N1410" s="16"/>
    </row>
    <row r="1411" customFormat="false" ht="51.75" hidden="false" customHeight="true" outlineLevel="0" collapsed="false">
      <c r="A1411" s="12" t="s">
        <v>5252</v>
      </c>
      <c r="B1411" s="44" t="s">
        <v>3695</v>
      </c>
      <c r="C1411" s="44" t="s">
        <v>5253</v>
      </c>
      <c r="D1411" s="44" t="s">
        <v>5254</v>
      </c>
      <c r="E1411" s="44" t="n">
        <v>33480</v>
      </c>
      <c r="F1411" s="78" t="n">
        <v>29480</v>
      </c>
      <c r="G1411" s="15" t="n">
        <v>4000</v>
      </c>
      <c r="H1411" s="17" t="s">
        <v>22</v>
      </c>
      <c r="I1411" s="16" t="s">
        <v>851</v>
      </c>
      <c r="J1411" s="16" t="s">
        <v>24</v>
      </c>
      <c r="K1411" s="16" t="s">
        <v>24</v>
      </c>
      <c r="L1411" s="17" t="s">
        <v>1073</v>
      </c>
      <c r="M1411" s="17"/>
      <c r="N1411" s="16"/>
    </row>
    <row r="1412" customFormat="false" ht="54.75" hidden="false" customHeight="true" outlineLevel="0" collapsed="false">
      <c r="A1412" s="12" t="s">
        <v>5255</v>
      </c>
      <c r="B1412" s="44" t="s">
        <v>3695</v>
      </c>
      <c r="C1412" s="44" t="s">
        <v>5256</v>
      </c>
      <c r="D1412" s="44" t="s">
        <v>5257</v>
      </c>
      <c r="E1412" s="44" t="n">
        <v>58422</v>
      </c>
      <c r="F1412" s="78" t="n">
        <v>49056</v>
      </c>
      <c r="G1412" s="15" t="n">
        <v>9366</v>
      </c>
      <c r="H1412" s="17" t="s">
        <v>22</v>
      </c>
      <c r="I1412" s="16" t="s">
        <v>851</v>
      </c>
      <c r="J1412" s="16" t="s">
        <v>24</v>
      </c>
      <c r="K1412" s="16" t="s">
        <v>24</v>
      </c>
      <c r="L1412" s="17" t="s">
        <v>1073</v>
      </c>
      <c r="M1412" s="17"/>
      <c r="N1412" s="16"/>
    </row>
    <row r="1413" customFormat="false" ht="51.75" hidden="false" customHeight="true" outlineLevel="0" collapsed="false">
      <c r="A1413" s="12" t="s">
        <v>5258</v>
      </c>
      <c r="B1413" s="44" t="s">
        <v>3695</v>
      </c>
      <c r="C1413" s="44" t="s">
        <v>5259</v>
      </c>
      <c r="D1413" s="44" t="s">
        <v>5260</v>
      </c>
      <c r="E1413" s="44" t="n">
        <v>34445</v>
      </c>
      <c r="F1413" s="78" t="n">
        <v>30315</v>
      </c>
      <c r="G1413" s="15" t="n">
        <v>4130</v>
      </c>
      <c r="H1413" s="17" t="s">
        <v>22</v>
      </c>
      <c r="I1413" s="16" t="s">
        <v>851</v>
      </c>
      <c r="J1413" s="16" t="s">
        <v>24</v>
      </c>
      <c r="K1413" s="16" t="s">
        <v>24</v>
      </c>
      <c r="L1413" s="17" t="s">
        <v>1073</v>
      </c>
      <c r="M1413" s="17"/>
      <c r="N1413" s="16"/>
    </row>
    <row r="1414" customFormat="false" ht="51.75" hidden="false" customHeight="true" outlineLevel="0" collapsed="false">
      <c r="A1414" s="12" t="s">
        <v>5261</v>
      </c>
      <c r="B1414" s="44" t="s">
        <v>3695</v>
      </c>
      <c r="C1414" s="44" t="s">
        <v>5262</v>
      </c>
      <c r="D1414" s="44" t="s">
        <v>5263</v>
      </c>
      <c r="E1414" s="44" t="n">
        <v>34444</v>
      </c>
      <c r="F1414" s="78" t="n">
        <v>30315</v>
      </c>
      <c r="G1414" s="15" t="n">
        <v>4129</v>
      </c>
      <c r="H1414" s="17" t="s">
        <v>22</v>
      </c>
      <c r="I1414" s="16" t="s">
        <v>851</v>
      </c>
      <c r="J1414" s="16" t="s">
        <v>24</v>
      </c>
      <c r="K1414" s="16" t="s">
        <v>24</v>
      </c>
      <c r="L1414" s="17" t="s">
        <v>1073</v>
      </c>
      <c r="M1414" s="17"/>
      <c r="N1414" s="16"/>
    </row>
    <row r="1415" customFormat="false" ht="51" hidden="false" customHeight="true" outlineLevel="0" collapsed="false">
      <c r="A1415" s="12" t="s">
        <v>5264</v>
      </c>
      <c r="B1415" s="44" t="s">
        <v>3695</v>
      </c>
      <c r="C1415" s="44" t="s">
        <v>5265</v>
      </c>
      <c r="D1415" s="44" t="s">
        <v>5266</v>
      </c>
      <c r="E1415" s="44" t="n">
        <v>34929</v>
      </c>
      <c r="F1415" s="78" t="n">
        <v>29358</v>
      </c>
      <c r="G1415" s="15" t="n">
        <v>5571</v>
      </c>
      <c r="H1415" s="17" t="s">
        <v>22</v>
      </c>
      <c r="I1415" s="16" t="s">
        <v>851</v>
      </c>
      <c r="J1415" s="16" t="s">
        <v>24</v>
      </c>
      <c r="K1415" s="16" t="s">
        <v>24</v>
      </c>
      <c r="L1415" s="17" t="s">
        <v>1073</v>
      </c>
      <c r="M1415" s="17"/>
      <c r="N1415" s="16"/>
    </row>
    <row r="1416" customFormat="false" ht="51" hidden="false" customHeight="true" outlineLevel="0" collapsed="false">
      <c r="A1416" s="12" t="s">
        <v>5267</v>
      </c>
      <c r="B1416" s="44" t="s">
        <v>3695</v>
      </c>
      <c r="C1416" s="44" t="s">
        <v>5268</v>
      </c>
      <c r="D1416" s="44" t="s">
        <v>5269</v>
      </c>
      <c r="E1416" s="44" t="n">
        <v>85403</v>
      </c>
      <c r="F1416" s="78" t="n">
        <v>51240</v>
      </c>
      <c r="G1416" s="15" t="n">
        <v>34163</v>
      </c>
      <c r="H1416" s="17" t="s">
        <v>22</v>
      </c>
      <c r="I1416" s="16" t="s">
        <v>851</v>
      </c>
      <c r="J1416" s="16" t="s">
        <v>24</v>
      </c>
      <c r="K1416" s="16" t="s">
        <v>24</v>
      </c>
      <c r="L1416" s="17" t="s">
        <v>1073</v>
      </c>
      <c r="M1416" s="17"/>
      <c r="N1416" s="16"/>
    </row>
    <row r="1417" customFormat="false" ht="50.25" hidden="false" customHeight="true" outlineLevel="0" collapsed="false">
      <c r="A1417" s="12" t="s">
        <v>5270</v>
      </c>
      <c r="B1417" s="44" t="s">
        <v>3695</v>
      </c>
      <c r="C1417" s="44" t="s">
        <v>5271</v>
      </c>
      <c r="D1417" s="44" t="s">
        <v>5272</v>
      </c>
      <c r="E1417" s="44" t="n">
        <v>85402</v>
      </c>
      <c r="F1417" s="78" t="n">
        <v>51240</v>
      </c>
      <c r="G1417" s="15" t="n">
        <v>34162</v>
      </c>
      <c r="H1417" s="17" t="s">
        <v>22</v>
      </c>
      <c r="I1417" s="16" t="s">
        <v>851</v>
      </c>
      <c r="J1417" s="16" t="s">
        <v>24</v>
      </c>
      <c r="K1417" s="16" t="s">
        <v>24</v>
      </c>
      <c r="L1417" s="17" t="s">
        <v>1073</v>
      </c>
      <c r="M1417" s="17"/>
      <c r="N1417" s="16"/>
    </row>
    <row r="1418" customFormat="false" ht="50.25" hidden="false" customHeight="true" outlineLevel="0" collapsed="false">
      <c r="A1418" s="12" t="s">
        <v>5273</v>
      </c>
      <c r="B1418" s="44" t="s">
        <v>4520</v>
      </c>
      <c r="C1418" s="44" t="s">
        <v>5274</v>
      </c>
      <c r="D1418" s="44" t="s">
        <v>5275</v>
      </c>
      <c r="E1418" s="44" t="n">
        <v>92409</v>
      </c>
      <c r="F1418" s="78" t="n">
        <v>46200</v>
      </c>
      <c r="G1418" s="15" t="n">
        <v>46209</v>
      </c>
      <c r="H1418" s="17" t="s">
        <v>22</v>
      </c>
      <c r="I1418" s="16" t="s">
        <v>851</v>
      </c>
      <c r="J1418" s="16" t="s">
        <v>24</v>
      </c>
      <c r="K1418" s="16" t="s">
        <v>24</v>
      </c>
      <c r="L1418" s="17" t="s">
        <v>1073</v>
      </c>
      <c r="M1418" s="17"/>
      <c r="N1418" s="16"/>
    </row>
    <row r="1419" customFormat="false" ht="51.75" hidden="false" customHeight="true" outlineLevel="0" collapsed="false">
      <c r="A1419" s="12" t="s">
        <v>5276</v>
      </c>
      <c r="B1419" s="44" t="s">
        <v>3695</v>
      </c>
      <c r="C1419" s="44" t="s">
        <v>5277</v>
      </c>
      <c r="D1419" s="44" t="s">
        <v>5278</v>
      </c>
      <c r="E1419" s="44" t="n">
        <v>46276</v>
      </c>
      <c r="F1419" s="78" t="n">
        <v>35188</v>
      </c>
      <c r="G1419" s="15" t="n">
        <v>11088</v>
      </c>
      <c r="H1419" s="17" t="s">
        <v>22</v>
      </c>
      <c r="I1419" s="16" t="s">
        <v>851</v>
      </c>
      <c r="J1419" s="16" t="s">
        <v>24</v>
      </c>
      <c r="K1419" s="16" t="s">
        <v>24</v>
      </c>
      <c r="L1419" s="17" t="s">
        <v>1073</v>
      </c>
      <c r="M1419" s="17"/>
      <c r="N1419" s="16"/>
    </row>
    <row r="1420" customFormat="false" ht="53.25" hidden="false" customHeight="true" outlineLevel="0" collapsed="false">
      <c r="A1420" s="12" t="s">
        <v>5279</v>
      </c>
      <c r="B1420" s="44" t="s">
        <v>3695</v>
      </c>
      <c r="C1420" s="44" t="s">
        <v>5280</v>
      </c>
      <c r="D1420" s="44" t="s">
        <v>5281</v>
      </c>
      <c r="E1420" s="44" t="n">
        <v>18648</v>
      </c>
      <c r="F1420" s="78" t="n">
        <v>15666</v>
      </c>
      <c r="G1420" s="15" t="n">
        <v>2982</v>
      </c>
      <c r="H1420" s="17" t="s">
        <v>22</v>
      </c>
      <c r="I1420" s="16" t="s">
        <v>851</v>
      </c>
      <c r="J1420" s="16" t="s">
        <v>24</v>
      </c>
      <c r="K1420" s="16" t="s">
        <v>24</v>
      </c>
      <c r="L1420" s="17" t="s">
        <v>1073</v>
      </c>
      <c r="M1420" s="17"/>
      <c r="N1420" s="16"/>
    </row>
    <row r="1421" customFormat="false" ht="62.25" hidden="false" customHeight="true" outlineLevel="0" collapsed="false">
      <c r="A1421" s="12" t="s">
        <v>5282</v>
      </c>
      <c r="B1421" s="44" t="s">
        <v>3695</v>
      </c>
      <c r="C1421" s="44" t="s">
        <v>5283</v>
      </c>
      <c r="D1421" s="44" t="s">
        <v>5284</v>
      </c>
      <c r="E1421" s="44" t="n">
        <v>86113</v>
      </c>
      <c r="F1421" s="78" t="n">
        <v>48216</v>
      </c>
      <c r="G1421" s="15" t="n">
        <v>37897</v>
      </c>
      <c r="H1421" s="17" t="s">
        <v>22</v>
      </c>
      <c r="I1421" s="16" t="s">
        <v>851</v>
      </c>
      <c r="J1421" s="16" t="s">
        <v>24</v>
      </c>
      <c r="K1421" s="16" t="s">
        <v>24</v>
      </c>
      <c r="L1421" s="17" t="s">
        <v>1073</v>
      </c>
      <c r="M1421" s="17"/>
      <c r="N1421" s="16"/>
    </row>
    <row r="1422" customFormat="false" ht="62.25" hidden="false" customHeight="true" outlineLevel="0" collapsed="false">
      <c r="A1422" s="12" t="s">
        <v>5285</v>
      </c>
      <c r="B1422" s="44" t="s">
        <v>3695</v>
      </c>
      <c r="C1422" s="44" t="s">
        <v>5286</v>
      </c>
      <c r="D1422" s="44" t="s">
        <v>5287</v>
      </c>
      <c r="E1422" s="44" t="n">
        <v>96696</v>
      </c>
      <c r="F1422" s="78" t="n">
        <v>56086</v>
      </c>
      <c r="G1422" s="15" t="n">
        <v>40610</v>
      </c>
      <c r="H1422" s="17" t="s">
        <v>22</v>
      </c>
      <c r="I1422" s="16" t="s">
        <v>851</v>
      </c>
      <c r="J1422" s="16" t="s">
        <v>24</v>
      </c>
      <c r="K1422" s="16" t="s">
        <v>24</v>
      </c>
      <c r="L1422" s="17" t="s">
        <v>1073</v>
      </c>
      <c r="M1422" s="17"/>
      <c r="N1422" s="16"/>
    </row>
    <row r="1423" customFormat="false" ht="62.25" hidden="false" customHeight="true" outlineLevel="0" collapsed="false">
      <c r="A1423" s="12" t="s">
        <v>5288</v>
      </c>
      <c r="B1423" s="44" t="s">
        <v>3695</v>
      </c>
      <c r="C1423" s="44" t="s">
        <v>5289</v>
      </c>
      <c r="D1423" s="44" t="s">
        <v>5290</v>
      </c>
      <c r="E1423" s="44" t="n">
        <v>86113</v>
      </c>
      <c r="F1423" s="78" t="n">
        <v>48216</v>
      </c>
      <c r="G1423" s="15" t="n">
        <v>37897</v>
      </c>
      <c r="H1423" s="17" t="s">
        <v>22</v>
      </c>
      <c r="I1423" s="16" t="s">
        <v>851</v>
      </c>
      <c r="J1423" s="16" t="s">
        <v>24</v>
      </c>
      <c r="K1423" s="16" t="s">
        <v>24</v>
      </c>
      <c r="L1423" s="17" t="s">
        <v>1073</v>
      </c>
      <c r="M1423" s="17"/>
      <c r="N1423" s="16"/>
    </row>
    <row r="1424" customFormat="false" ht="63" hidden="false" customHeight="true" outlineLevel="0" collapsed="false">
      <c r="A1424" s="12" t="s">
        <v>5291</v>
      </c>
      <c r="B1424" s="44" t="s">
        <v>3695</v>
      </c>
      <c r="C1424" s="44" t="s">
        <v>5292</v>
      </c>
      <c r="D1424" s="44" t="s">
        <v>5293</v>
      </c>
      <c r="E1424" s="44" t="n">
        <v>86113</v>
      </c>
      <c r="F1424" s="78" t="n">
        <v>48216</v>
      </c>
      <c r="G1424" s="15" t="n">
        <v>37897</v>
      </c>
      <c r="H1424" s="17" t="s">
        <v>22</v>
      </c>
      <c r="I1424" s="16" t="s">
        <v>851</v>
      </c>
      <c r="J1424" s="16" t="s">
        <v>24</v>
      </c>
      <c r="K1424" s="16" t="s">
        <v>24</v>
      </c>
      <c r="L1424" s="17" t="s">
        <v>1073</v>
      </c>
      <c r="M1424" s="17"/>
      <c r="N1424" s="16"/>
    </row>
    <row r="1425" customFormat="false" ht="63.75" hidden="false" customHeight="true" outlineLevel="0" collapsed="false">
      <c r="A1425" s="12" t="s">
        <v>5294</v>
      </c>
      <c r="B1425" s="44" t="s">
        <v>3695</v>
      </c>
      <c r="C1425" s="44" t="s">
        <v>5295</v>
      </c>
      <c r="D1425" s="44" t="s">
        <v>5296</v>
      </c>
      <c r="E1425" s="44" t="n">
        <v>48585</v>
      </c>
      <c r="F1425" s="78" t="n">
        <v>29160</v>
      </c>
      <c r="G1425" s="15" t="n">
        <v>19425</v>
      </c>
      <c r="H1425" s="17" t="s">
        <v>22</v>
      </c>
      <c r="I1425" s="16" t="s">
        <v>851</v>
      </c>
      <c r="J1425" s="16" t="s">
        <v>24</v>
      </c>
      <c r="K1425" s="16" t="s">
        <v>24</v>
      </c>
      <c r="L1425" s="17" t="s">
        <v>1073</v>
      </c>
      <c r="M1425" s="17"/>
      <c r="N1425" s="16"/>
    </row>
    <row r="1426" customFormat="false" ht="63" hidden="false" customHeight="true" outlineLevel="0" collapsed="false">
      <c r="A1426" s="12" t="s">
        <v>5297</v>
      </c>
      <c r="B1426" s="44" t="s">
        <v>3695</v>
      </c>
      <c r="C1426" s="44" t="s">
        <v>5298</v>
      </c>
      <c r="D1426" s="44" t="s">
        <v>5299</v>
      </c>
      <c r="E1426" s="44" t="n">
        <v>73604</v>
      </c>
      <c r="F1426" s="78" t="n">
        <v>48576</v>
      </c>
      <c r="G1426" s="15" t="n">
        <v>25028</v>
      </c>
      <c r="H1426" s="17" t="s">
        <v>22</v>
      </c>
      <c r="I1426" s="16" t="s">
        <v>851</v>
      </c>
      <c r="J1426" s="16" t="s">
        <v>24</v>
      </c>
      <c r="K1426" s="16" t="s">
        <v>24</v>
      </c>
      <c r="L1426" s="17" t="s">
        <v>1073</v>
      </c>
      <c r="M1426" s="17"/>
      <c r="N1426" s="16"/>
    </row>
    <row r="1427" customFormat="false" ht="53.25" hidden="false" customHeight="true" outlineLevel="0" collapsed="false">
      <c r="A1427" s="12" t="s">
        <v>5300</v>
      </c>
      <c r="B1427" s="44" t="s">
        <v>3695</v>
      </c>
      <c r="C1427" s="44" t="s">
        <v>5301</v>
      </c>
      <c r="D1427" s="44" t="s">
        <v>5302</v>
      </c>
      <c r="E1427" s="44" t="n">
        <v>60714</v>
      </c>
      <c r="F1427" s="78" t="n">
        <v>48560</v>
      </c>
      <c r="G1427" s="15" t="n">
        <v>12154</v>
      </c>
      <c r="H1427" s="17" t="s">
        <v>22</v>
      </c>
      <c r="I1427" s="16" t="s">
        <v>851</v>
      </c>
      <c r="J1427" s="16" t="s">
        <v>24</v>
      </c>
      <c r="K1427" s="16" t="s">
        <v>24</v>
      </c>
      <c r="L1427" s="17" t="s">
        <v>1073</v>
      </c>
      <c r="M1427" s="17"/>
      <c r="N1427" s="16"/>
    </row>
    <row r="1428" s="100" customFormat="true" ht="124.5" hidden="false" customHeight="true" outlineLevel="0" collapsed="false">
      <c r="A1428" s="12" t="s">
        <v>5303</v>
      </c>
      <c r="B1428" s="44" t="s">
        <v>3695</v>
      </c>
      <c r="C1428" s="44" t="s">
        <v>5304</v>
      </c>
      <c r="D1428" s="44" t="s">
        <v>5305</v>
      </c>
      <c r="E1428" s="44" t="n">
        <v>60713</v>
      </c>
      <c r="F1428" s="78" t="n">
        <v>48560</v>
      </c>
      <c r="G1428" s="15" t="n">
        <v>12153</v>
      </c>
      <c r="H1428" s="17" t="s">
        <v>22</v>
      </c>
      <c r="I1428" s="16" t="s">
        <v>851</v>
      </c>
      <c r="J1428" s="16" t="s">
        <v>24</v>
      </c>
      <c r="K1428" s="16" t="s">
        <v>24</v>
      </c>
      <c r="L1428" s="17" t="s">
        <v>1073</v>
      </c>
      <c r="M1428" s="17"/>
      <c r="N1428" s="16"/>
      <c r="O1428" s="1"/>
    </row>
    <row r="1429" customFormat="false" ht="50.25" hidden="false" customHeight="true" outlineLevel="0" collapsed="false">
      <c r="A1429" s="12" t="s">
        <v>5306</v>
      </c>
      <c r="B1429" s="44" t="s">
        <v>4520</v>
      </c>
      <c r="C1429" s="44" t="s">
        <v>5307</v>
      </c>
      <c r="D1429" s="44" t="s">
        <v>5308</v>
      </c>
      <c r="E1429" s="44" t="n">
        <v>32292</v>
      </c>
      <c r="F1429" s="78" t="n">
        <v>0</v>
      </c>
      <c r="G1429" s="15" t="n">
        <v>0</v>
      </c>
      <c r="H1429" s="17" t="n">
        <v>90885.37</v>
      </c>
      <c r="I1429" s="16" t="s">
        <v>851</v>
      </c>
      <c r="J1429" s="16" t="s">
        <v>5309</v>
      </c>
      <c r="K1429" s="16" t="s">
        <v>5310</v>
      </c>
      <c r="L1429" s="17" t="s">
        <v>1073</v>
      </c>
      <c r="M1429" s="17"/>
      <c r="N1429" s="16"/>
    </row>
    <row r="1430" customFormat="false" ht="62.25" hidden="false" customHeight="true" outlineLevel="0" collapsed="false">
      <c r="A1430" s="12" t="s">
        <v>5311</v>
      </c>
      <c r="B1430" s="44" t="s">
        <v>4520</v>
      </c>
      <c r="C1430" s="44" t="s">
        <v>5312</v>
      </c>
      <c r="D1430" s="44" t="s">
        <v>5313</v>
      </c>
      <c r="E1430" s="44" t="n">
        <v>194440</v>
      </c>
      <c r="F1430" s="78" t="n">
        <v>101114</v>
      </c>
      <c r="G1430" s="15" t="n">
        <v>93326</v>
      </c>
      <c r="H1430" s="17" t="s">
        <v>22</v>
      </c>
      <c r="I1430" s="16" t="s">
        <v>851</v>
      </c>
      <c r="J1430" s="16" t="s">
        <v>24</v>
      </c>
      <c r="K1430" s="16" t="s">
        <v>24</v>
      </c>
      <c r="L1430" s="17" t="s">
        <v>1073</v>
      </c>
      <c r="M1430" s="17"/>
      <c r="N1430" s="16"/>
    </row>
    <row r="1431" customFormat="false" ht="62.25" hidden="false" customHeight="true" outlineLevel="0" collapsed="false">
      <c r="A1431" s="12" t="s">
        <v>5314</v>
      </c>
      <c r="B1431" s="44" t="s">
        <v>3695</v>
      </c>
      <c r="C1431" s="44" t="s">
        <v>5315</v>
      </c>
      <c r="D1431" s="44" t="s">
        <v>5316</v>
      </c>
      <c r="E1431" s="44" t="n">
        <v>90961</v>
      </c>
      <c r="F1431" s="78" t="n">
        <v>38199</v>
      </c>
      <c r="G1431" s="15" t="n">
        <v>52762</v>
      </c>
      <c r="H1431" s="17" t="s">
        <v>22</v>
      </c>
      <c r="I1431" s="16" t="s">
        <v>851</v>
      </c>
      <c r="J1431" s="16" t="s">
        <v>24</v>
      </c>
      <c r="K1431" s="16" t="s">
        <v>5317</v>
      </c>
      <c r="L1431" s="17" t="s">
        <v>1073</v>
      </c>
      <c r="M1431" s="17"/>
      <c r="N1431" s="16"/>
    </row>
    <row r="1432" customFormat="false" ht="54" hidden="false" customHeight="true" outlineLevel="0" collapsed="false">
      <c r="A1432" s="12" t="s">
        <v>5318</v>
      </c>
      <c r="B1432" s="44" t="s">
        <v>3695</v>
      </c>
      <c r="C1432" s="44" t="s">
        <v>5319</v>
      </c>
      <c r="D1432" s="44" t="s">
        <v>5320</v>
      </c>
      <c r="E1432" s="44" t="n">
        <v>19996</v>
      </c>
      <c r="F1432" s="78" t="n">
        <v>14400</v>
      </c>
      <c r="G1432" s="15" t="n">
        <v>5596</v>
      </c>
      <c r="H1432" s="17" t="s">
        <v>22</v>
      </c>
      <c r="I1432" s="16" t="s">
        <v>851</v>
      </c>
      <c r="J1432" s="16" t="s">
        <v>24</v>
      </c>
      <c r="K1432" s="16" t="s">
        <v>24</v>
      </c>
      <c r="L1432" s="17" t="s">
        <v>1073</v>
      </c>
      <c r="M1432" s="17"/>
      <c r="N1432" s="16"/>
    </row>
    <row r="1433" customFormat="false" ht="50.25" hidden="false" customHeight="true" outlineLevel="0" collapsed="false">
      <c r="A1433" s="12" t="s">
        <v>5321</v>
      </c>
      <c r="B1433" s="44" t="s">
        <v>3695</v>
      </c>
      <c r="C1433" s="44" t="s">
        <v>5322</v>
      </c>
      <c r="D1433" s="44" t="s">
        <v>5323</v>
      </c>
      <c r="E1433" s="44" t="n">
        <v>32842</v>
      </c>
      <c r="F1433" s="78" t="n">
        <v>24309</v>
      </c>
      <c r="G1433" s="15" t="n">
        <v>8533</v>
      </c>
      <c r="H1433" s="17" t="s">
        <v>22</v>
      </c>
      <c r="I1433" s="16" t="s">
        <v>851</v>
      </c>
      <c r="J1433" s="16" t="s">
        <v>24</v>
      </c>
      <c r="K1433" s="16" t="s">
        <v>24</v>
      </c>
      <c r="L1433" s="17" t="s">
        <v>1073</v>
      </c>
      <c r="M1433" s="17"/>
      <c r="N1433" s="16"/>
    </row>
    <row r="1434" customFormat="false" ht="54.75" hidden="false" customHeight="true" outlineLevel="0" collapsed="false">
      <c r="A1434" s="12" t="s">
        <v>5324</v>
      </c>
      <c r="B1434" s="44" t="s">
        <v>3695</v>
      </c>
      <c r="C1434" s="44" t="s">
        <v>5325</v>
      </c>
      <c r="D1434" s="44" t="s">
        <v>5326</v>
      </c>
      <c r="E1434" s="44" t="n">
        <v>32842</v>
      </c>
      <c r="F1434" s="78" t="n">
        <v>24309</v>
      </c>
      <c r="G1434" s="15" t="n">
        <v>8533</v>
      </c>
      <c r="H1434" s="17" t="s">
        <v>22</v>
      </c>
      <c r="I1434" s="16" t="s">
        <v>851</v>
      </c>
      <c r="J1434" s="16" t="s">
        <v>24</v>
      </c>
      <c r="K1434" s="16" t="s">
        <v>24</v>
      </c>
      <c r="L1434" s="17" t="s">
        <v>1073</v>
      </c>
      <c r="M1434" s="17"/>
      <c r="N1434" s="16"/>
    </row>
    <row r="1435" customFormat="false" ht="51" hidden="false" customHeight="true" outlineLevel="0" collapsed="false">
      <c r="A1435" s="12" t="s">
        <v>5327</v>
      </c>
      <c r="B1435" s="44" t="s">
        <v>3695</v>
      </c>
      <c r="C1435" s="44" t="s">
        <v>5328</v>
      </c>
      <c r="D1435" s="44" t="s">
        <v>5329</v>
      </c>
      <c r="E1435" s="44" t="n">
        <v>198237</v>
      </c>
      <c r="F1435" s="78" t="n">
        <v>42822</v>
      </c>
      <c r="G1435" s="15" t="n">
        <v>155415</v>
      </c>
      <c r="H1435" s="17" t="s">
        <v>22</v>
      </c>
      <c r="I1435" s="16" t="s">
        <v>851</v>
      </c>
      <c r="J1435" s="16" t="s">
        <v>24</v>
      </c>
      <c r="K1435" s="16" t="s">
        <v>24</v>
      </c>
      <c r="L1435" s="17" t="s">
        <v>1073</v>
      </c>
      <c r="M1435" s="17"/>
      <c r="N1435" s="16"/>
    </row>
    <row r="1436" customFormat="false" ht="60" hidden="false" customHeight="true" outlineLevel="0" collapsed="false">
      <c r="A1436" s="12" t="s">
        <v>5330</v>
      </c>
      <c r="B1436" s="44" t="s">
        <v>3695</v>
      </c>
      <c r="C1436" s="44" t="s">
        <v>5331</v>
      </c>
      <c r="D1436" s="44" t="s">
        <v>5332</v>
      </c>
      <c r="E1436" s="44" t="n">
        <v>198237</v>
      </c>
      <c r="F1436" s="78" t="n">
        <v>42822</v>
      </c>
      <c r="G1436" s="15" t="n">
        <v>155415</v>
      </c>
      <c r="H1436" s="17" t="s">
        <v>22</v>
      </c>
      <c r="I1436" s="16" t="s">
        <v>851</v>
      </c>
      <c r="J1436" s="16" t="s">
        <v>24</v>
      </c>
      <c r="K1436" s="16" t="s">
        <v>24</v>
      </c>
      <c r="L1436" s="17" t="s">
        <v>1073</v>
      </c>
      <c r="M1436" s="17"/>
      <c r="N1436" s="16"/>
    </row>
    <row r="1437" customFormat="false" ht="51" hidden="false" customHeight="true" outlineLevel="0" collapsed="false">
      <c r="A1437" s="12" t="s">
        <v>5333</v>
      </c>
      <c r="B1437" s="44" t="s">
        <v>3695</v>
      </c>
      <c r="C1437" s="44" t="s">
        <v>5334</v>
      </c>
      <c r="D1437" s="44" t="s">
        <v>5335</v>
      </c>
      <c r="E1437" s="44" t="n">
        <v>41473</v>
      </c>
      <c r="F1437" s="78" t="n">
        <v>31502</v>
      </c>
      <c r="G1437" s="15" t="n">
        <v>9971</v>
      </c>
      <c r="H1437" s="17" t="s">
        <v>22</v>
      </c>
      <c r="I1437" s="16" t="s">
        <v>851</v>
      </c>
      <c r="J1437" s="16" t="s">
        <v>24</v>
      </c>
      <c r="K1437" s="16" t="s">
        <v>24</v>
      </c>
      <c r="L1437" s="17" t="s">
        <v>1073</v>
      </c>
      <c r="M1437" s="17"/>
      <c r="N1437" s="16"/>
    </row>
    <row r="1438" customFormat="false" ht="132.75" hidden="false" customHeight="true" outlineLevel="0" collapsed="false">
      <c r="A1438" s="12" t="s">
        <v>5336</v>
      </c>
      <c r="B1438" s="44" t="s">
        <v>3695</v>
      </c>
      <c r="C1438" s="44" t="s">
        <v>5337</v>
      </c>
      <c r="D1438" s="44" t="s">
        <v>5338</v>
      </c>
      <c r="E1438" s="44" t="n">
        <v>41473</v>
      </c>
      <c r="F1438" s="78" t="n">
        <v>31502</v>
      </c>
      <c r="G1438" s="15" t="n">
        <v>9971</v>
      </c>
      <c r="H1438" s="17" t="s">
        <v>22</v>
      </c>
      <c r="I1438" s="16" t="s">
        <v>851</v>
      </c>
      <c r="J1438" s="16" t="s">
        <v>24</v>
      </c>
      <c r="K1438" s="16" t="s">
        <v>24</v>
      </c>
      <c r="L1438" s="17" t="s">
        <v>1073</v>
      </c>
      <c r="M1438" s="17"/>
      <c r="N1438" s="16"/>
    </row>
    <row r="1439" customFormat="false" ht="51.75" hidden="false" customHeight="true" outlineLevel="0" collapsed="false">
      <c r="A1439" s="12" t="s">
        <v>5339</v>
      </c>
      <c r="B1439" s="44" t="s">
        <v>3695</v>
      </c>
      <c r="C1439" s="44" t="s">
        <v>5340</v>
      </c>
      <c r="D1439" s="44" t="s">
        <v>5341</v>
      </c>
      <c r="E1439" s="44" t="n">
        <v>90507</v>
      </c>
      <c r="F1439" s="78" t="n">
        <v>48869</v>
      </c>
      <c r="G1439" s="15" t="n">
        <v>41638</v>
      </c>
      <c r="H1439" s="17" t="s">
        <v>22</v>
      </c>
      <c r="I1439" s="16" t="s">
        <v>851</v>
      </c>
      <c r="J1439" s="16" t="s">
        <v>5342</v>
      </c>
      <c r="K1439" s="16" t="s">
        <v>5343</v>
      </c>
      <c r="L1439" s="17" t="s">
        <v>1073</v>
      </c>
      <c r="M1439" s="17"/>
      <c r="N1439" s="16"/>
    </row>
    <row r="1440" customFormat="false" ht="53.25" hidden="false" customHeight="true" outlineLevel="0" collapsed="false">
      <c r="A1440" s="12" t="s">
        <v>5344</v>
      </c>
      <c r="B1440" s="44" t="s">
        <v>4520</v>
      </c>
      <c r="C1440" s="44" t="s">
        <v>5345</v>
      </c>
      <c r="D1440" s="44" t="s">
        <v>5346</v>
      </c>
      <c r="E1440" s="44" t="n">
        <v>90507</v>
      </c>
      <c r="F1440" s="78" t="n">
        <v>48870</v>
      </c>
      <c r="G1440" s="15" t="n">
        <v>41637</v>
      </c>
      <c r="H1440" s="17" t="s">
        <v>22</v>
      </c>
      <c r="I1440" s="16" t="s">
        <v>851</v>
      </c>
      <c r="J1440" s="16" t="s">
        <v>24</v>
      </c>
      <c r="K1440" s="16" t="s">
        <v>24</v>
      </c>
      <c r="L1440" s="17" t="s">
        <v>1073</v>
      </c>
      <c r="M1440" s="17"/>
      <c r="N1440" s="16"/>
    </row>
    <row r="1441" customFormat="false" ht="51" hidden="false" customHeight="true" outlineLevel="0" collapsed="false">
      <c r="A1441" s="12" t="s">
        <v>5347</v>
      </c>
      <c r="B1441" s="44" t="s">
        <v>4520</v>
      </c>
      <c r="C1441" s="44" t="s">
        <v>5348</v>
      </c>
      <c r="D1441" s="44" t="s">
        <v>5349</v>
      </c>
      <c r="E1441" s="44" t="n">
        <v>194440</v>
      </c>
      <c r="F1441" s="78" t="n">
        <v>101114</v>
      </c>
      <c r="G1441" s="15" t="n">
        <v>93326</v>
      </c>
      <c r="H1441" s="17" t="n">
        <v>143152.78</v>
      </c>
      <c r="I1441" s="16" t="s">
        <v>851</v>
      </c>
      <c r="J1441" s="16" t="s">
        <v>24</v>
      </c>
      <c r="K1441" s="16" t="s">
        <v>5350</v>
      </c>
      <c r="L1441" s="17" t="s">
        <v>1073</v>
      </c>
      <c r="M1441" s="17"/>
      <c r="N1441" s="16"/>
    </row>
    <row r="1442" customFormat="false" ht="51.75" hidden="false" customHeight="true" outlineLevel="0" collapsed="false">
      <c r="A1442" s="12" t="s">
        <v>5351</v>
      </c>
      <c r="B1442" s="44" t="s">
        <v>4520</v>
      </c>
      <c r="C1442" s="44" t="s">
        <v>5352</v>
      </c>
      <c r="D1442" s="44" t="s">
        <v>5353</v>
      </c>
      <c r="E1442" s="44" t="n">
        <v>134415</v>
      </c>
      <c r="F1442" s="78" t="n">
        <v>64512</v>
      </c>
      <c r="G1442" s="15" t="n">
        <v>69903</v>
      </c>
      <c r="H1442" s="17" t="s">
        <v>22</v>
      </c>
      <c r="I1442" s="16" t="s">
        <v>851</v>
      </c>
      <c r="J1442" s="16" t="s">
        <v>24</v>
      </c>
      <c r="K1442" s="16" t="s">
        <v>24</v>
      </c>
      <c r="L1442" s="17" t="s">
        <v>1073</v>
      </c>
      <c r="M1442" s="17"/>
      <c r="N1442" s="16"/>
    </row>
    <row r="1443" customFormat="false" ht="51" hidden="false" customHeight="true" outlineLevel="0" collapsed="false">
      <c r="A1443" s="12" t="s">
        <v>5354</v>
      </c>
      <c r="B1443" s="44" t="s">
        <v>3695</v>
      </c>
      <c r="C1443" s="44" t="s">
        <v>5355</v>
      </c>
      <c r="D1443" s="44" t="s">
        <v>5356</v>
      </c>
      <c r="E1443" s="44" t="n">
        <v>18294</v>
      </c>
      <c r="F1443" s="78" t="n">
        <v>13908</v>
      </c>
      <c r="G1443" s="15" t="n">
        <v>4386</v>
      </c>
      <c r="H1443" s="17" t="s">
        <v>22</v>
      </c>
      <c r="I1443" s="16" t="s">
        <v>851</v>
      </c>
      <c r="J1443" s="16" t="s">
        <v>24</v>
      </c>
      <c r="K1443" s="16" t="s">
        <v>24</v>
      </c>
      <c r="L1443" s="17" t="s">
        <v>1073</v>
      </c>
      <c r="M1443" s="17"/>
      <c r="N1443" s="16"/>
    </row>
    <row r="1444" customFormat="false" ht="51" hidden="false" customHeight="true" outlineLevel="0" collapsed="false">
      <c r="A1444" s="12" t="s">
        <v>5357</v>
      </c>
      <c r="B1444" s="44" t="s">
        <v>3695</v>
      </c>
      <c r="C1444" s="44" t="s">
        <v>5358</v>
      </c>
      <c r="D1444" s="44" t="s">
        <v>5359</v>
      </c>
      <c r="E1444" s="44" t="n">
        <v>18294</v>
      </c>
      <c r="F1444" s="78" t="n">
        <v>13908</v>
      </c>
      <c r="G1444" s="15" t="n">
        <v>4386</v>
      </c>
      <c r="H1444" s="17" t="s">
        <v>22</v>
      </c>
      <c r="I1444" s="16" t="s">
        <v>851</v>
      </c>
      <c r="J1444" s="16" t="s">
        <v>24</v>
      </c>
      <c r="K1444" s="16" t="s">
        <v>24</v>
      </c>
      <c r="L1444" s="17" t="s">
        <v>1073</v>
      </c>
      <c r="M1444" s="17"/>
      <c r="N1444" s="16"/>
    </row>
    <row r="1445" customFormat="false" ht="51.75" hidden="false" customHeight="true" outlineLevel="0" collapsed="false">
      <c r="A1445" s="12" t="s">
        <v>5360</v>
      </c>
      <c r="B1445" s="44" t="s">
        <v>3695</v>
      </c>
      <c r="C1445" s="44" t="s">
        <v>5361</v>
      </c>
      <c r="D1445" s="44" t="s">
        <v>5362</v>
      </c>
      <c r="E1445" s="44" t="n">
        <v>65532</v>
      </c>
      <c r="F1445" s="78" t="n">
        <v>40641</v>
      </c>
      <c r="G1445" s="15" t="n">
        <v>24891</v>
      </c>
      <c r="H1445" s="17" t="s">
        <v>22</v>
      </c>
      <c r="I1445" s="16" t="s">
        <v>851</v>
      </c>
      <c r="J1445" s="16" t="s">
        <v>24</v>
      </c>
      <c r="K1445" s="16" t="s">
        <v>24</v>
      </c>
      <c r="L1445" s="17" t="s">
        <v>1073</v>
      </c>
      <c r="M1445" s="17"/>
      <c r="N1445" s="16"/>
    </row>
    <row r="1446" customFormat="false" ht="51" hidden="false" customHeight="true" outlineLevel="0" collapsed="false">
      <c r="A1446" s="12" t="s">
        <v>5360</v>
      </c>
      <c r="B1446" s="44" t="s">
        <v>3695</v>
      </c>
      <c r="C1446" s="44" t="s">
        <v>5363</v>
      </c>
      <c r="D1446" s="44" t="s">
        <v>5364</v>
      </c>
      <c r="E1446" s="44" t="n">
        <v>65532</v>
      </c>
      <c r="F1446" s="78" t="n">
        <v>40641</v>
      </c>
      <c r="G1446" s="15" t="n">
        <v>24891</v>
      </c>
      <c r="H1446" s="17" t="s">
        <v>22</v>
      </c>
      <c r="I1446" s="16" t="s">
        <v>851</v>
      </c>
      <c r="J1446" s="16" t="s">
        <v>24</v>
      </c>
      <c r="K1446" s="16" t="s">
        <v>24</v>
      </c>
      <c r="L1446" s="17" t="s">
        <v>1073</v>
      </c>
      <c r="M1446" s="17"/>
      <c r="N1446" s="16"/>
    </row>
    <row r="1447" customFormat="false" ht="50.25" hidden="false" customHeight="true" outlineLevel="0" collapsed="false">
      <c r="A1447" s="12" t="s">
        <v>5365</v>
      </c>
      <c r="B1447" s="44" t="s">
        <v>3695</v>
      </c>
      <c r="C1447" s="44" t="s">
        <v>5366</v>
      </c>
      <c r="D1447" s="44" t="s">
        <v>5367</v>
      </c>
      <c r="E1447" s="44" t="n">
        <v>68501</v>
      </c>
      <c r="F1447" s="78" t="n">
        <v>43840</v>
      </c>
      <c r="G1447" s="15" t="n">
        <v>24661</v>
      </c>
      <c r="H1447" s="17" t="s">
        <v>22</v>
      </c>
      <c r="I1447" s="16" t="s">
        <v>851</v>
      </c>
      <c r="J1447" s="16" t="s">
        <v>24</v>
      </c>
      <c r="K1447" s="16" t="s">
        <v>24</v>
      </c>
      <c r="L1447" s="17" t="s">
        <v>1073</v>
      </c>
      <c r="M1447" s="17"/>
      <c r="N1447" s="16"/>
    </row>
    <row r="1448" customFormat="false" ht="48.75" hidden="false" customHeight="true" outlineLevel="0" collapsed="false">
      <c r="A1448" s="12" t="s">
        <v>5368</v>
      </c>
      <c r="B1448" s="44" t="s">
        <v>3695</v>
      </c>
      <c r="C1448" s="44" t="s">
        <v>5369</v>
      </c>
      <c r="D1448" s="44" t="s">
        <v>5370</v>
      </c>
      <c r="E1448" s="44" t="n">
        <v>68501</v>
      </c>
      <c r="F1448" s="78" t="n">
        <v>43835</v>
      </c>
      <c r="G1448" s="15" t="n">
        <v>24666</v>
      </c>
      <c r="H1448" s="17" t="s">
        <v>22</v>
      </c>
      <c r="I1448" s="16" t="s">
        <v>851</v>
      </c>
      <c r="J1448" s="16" t="s">
        <v>24</v>
      </c>
      <c r="K1448" s="16" t="s">
        <v>24</v>
      </c>
      <c r="L1448" s="17" t="s">
        <v>1073</v>
      </c>
      <c r="M1448" s="17"/>
      <c r="N1448" s="16"/>
    </row>
    <row r="1449" customFormat="false" ht="51" hidden="false" customHeight="true" outlineLevel="0" collapsed="false">
      <c r="A1449" s="12" t="s">
        <v>5371</v>
      </c>
      <c r="B1449" s="44" t="s">
        <v>3695</v>
      </c>
      <c r="C1449" s="44" t="s">
        <v>5372</v>
      </c>
      <c r="D1449" s="44" t="s">
        <v>5373</v>
      </c>
      <c r="E1449" s="44" t="n">
        <v>68501</v>
      </c>
      <c r="F1449" s="78" t="n">
        <v>43835</v>
      </c>
      <c r="G1449" s="15" t="n">
        <v>24666</v>
      </c>
      <c r="H1449" s="17" t="s">
        <v>22</v>
      </c>
      <c r="I1449" s="16" t="s">
        <v>851</v>
      </c>
      <c r="J1449" s="16" t="s">
        <v>24</v>
      </c>
      <c r="K1449" s="16" t="s">
        <v>24</v>
      </c>
      <c r="L1449" s="17" t="s">
        <v>1073</v>
      </c>
      <c r="M1449" s="17"/>
      <c r="N1449" s="16"/>
    </row>
    <row r="1450" customFormat="false" ht="50.25" hidden="false" customHeight="true" outlineLevel="0" collapsed="false">
      <c r="A1450" s="12" t="s">
        <v>5374</v>
      </c>
      <c r="B1450" s="44" t="s">
        <v>3695</v>
      </c>
      <c r="C1450" s="44" t="s">
        <v>5375</v>
      </c>
      <c r="D1450" s="44" t="s">
        <v>5376</v>
      </c>
      <c r="E1450" s="44" t="n">
        <v>68501</v>
      </c>
      <c r="F1450" s="78" t="n">
        <v>43835</v>
      </c>
      <c r="G1450" s="15" t="n">
        <v>24666</v>
      </c>
      <c r="H1450" s="17" t="s">
        <v>22</v>
      </c>
      <c r="I1450" s="16" t="s">
        <v>851</v>
      </c>
      <c r="J1450" s="16" t="s">
        <v>24</v>
      </c>
      <c r="K1450" s="16" t="s">
        <v>24</v>
      </c>
      <c r="L1450" s="17" t="s">
        <v>1073</v>
      </c>
      <c r="M1450" s="17"/>
      <c r="N1450" s="16"/>
    </row>
    <row r="1451" customFormat="false" ht="51.75" hidden="false" customHeight="true" outlineLevel="0" collapsed="false">
      <c r="A1451" s="12" t="s">
        <v>5377</v>
      </c>
      <c r="B1451" s="44" t="s">
        <v>3695</v>
      </c>
      <c r="C1451" s="44" t="s">
        <v>5378</v>
      </c>
      <c r="D1451" s="44" t="s">
        <v>5379</v>
      </c>
      <c r="E1451" s="44" t="n">
        <v>254585.4</v>
      </c>
      <c r="F1451" s="78" t="n">
        <v>0</v>
      </c>
      <c r="G1451" s="15" t="n">
        <v>254585.4</v>
      </c>
      <c r="H1451" s="17" t="n">
        <v>194078.77</v>
      </c>
      <c r="I1451" s="16" t="s">
        <v>851</v>
      </c>
      <c r="J1451" s="16" t="s">
        <v>24</v>
      </c>
      <c r="K1451" s="16" t="s">
        <v>24</v>
      </c>
      <c r="L1451" s="17" t="s">
        <v>1073</v>
      </c>
      <c r="M1451" s="17"/>
      <c r="N1451" s="16"/>
    </row>
    <row r="1452" customFormat="false" ht="63.75" hidden="false" customHeight="true" outlineLevel="0" collapsed="false">
      <c r="A1452" s="12" t="s">
        <v>5380</v>
      </c>
      <c r="B1452" s="44" t="s">
        <v>3695</v>
      </c>
      <c r="C1452" s="44" t="s">
        <v>5381</v>
      </c>
      <c r="D1452" s="44" t="s">
        <v>5382</v>
      </c>
      <c r="E1452" s="44" t="n">
        <v>118700.45</v>
      </c>
      <c r="F1452" s="78" t="n">
        <v>0</v>
      </c>
      <c r="G1452" s="15" t="n">
        <v>118700.45</v>
      </c>
      <c r="H1452" s="17" t="n">
        <v>109644.72</v>
      </c>
      <c r="I1452" s="16" t="s">
        <v>851</v>
      </c>
      <c r="J1452" s="16" t="s">
        <v>24</v>
      </c>
      <c r="K1452" s="16" t="s">
        <v>24</v>
      </c>
      <c r="L1452" s="17" t="s">
        <v>1073</v>
      </c>
      <c r="M1452" s="17"/>
      <c r="N1452" s="16"/>
    </row>
    <row r="1453" customFormat="false" ht="76.5" hidden="false" customHeight="true" outlineLevel="0" collapsed="false">
      <c r="A1453" s="12" t="s">
        <v>5383</v>
      </c>
      <c r="B1453" s="44" t="s">
        <v>3695</v>
      </c>
      <c r="C1453" s="44" t="s">
        <v>5384</v>
      </c>
      <c r="D1453" s="44" t="s">
        <v>5385</v>
      </c>
      <c r="E1453" s="44" t="n">
        <v>251362.8</v>
      </c>
      <c r="F1453" s="78" t="n">
        <v>0</v>
      </c>
      <c r="G1453" s="15" t="n">
        <v>251362.8</v>
      </c>
      <c r="H1453" s="17" t="n">
        <v>129836.24</v>
      </c>
      <c r="I1453" s="16" t="s">
        <v>851</v>
      </c>
      <c r="J1453" s="16" t="s">
        <v>24</v>
      </c>
      <c r="K1453" s="16" t="s">
        <v>5386</v>
      </c>
      <c r="L1453" s="17" t="s">
        <v>1073</v>
      </c>
      <c r="M1453" s="17"/>
      <c r="N1453" s="16"/>
    </row>
    <row r="1454" customFormat="false" ht="65.25" hidden="false" customHeight="true" outlineLevel="0" collapsed="false">
      <c r="A1454" s="12" t="s">
        <v>5387</v>
      </c>
      <c r="B1454" s="44" t="s">
        <v>3695</v>
      </c>
      <c r="C1454" s="44" t="s">
        <v>5388</v>
      </c>
      <c r="D1454" s="44" t="s">
        <v>5389</v>
      </c>
      <c r="E1454" s="44" t="n">
        <v>253940.88</v>
      </c>
      <c r="F1454" s="78" t="n">
        <v>0</v>
      </c>
      <c r="G1454" s="15" t="n">
        <v>253940.88</v>
      </c>
      <c r="H1454" s="17" t="n">
        <v>131167.9</v>
      </c>
      <c r="I1454" s="16" t="s">
        <v>851</v>
      </c>
      <c r="J1454" s="16" t="s">
        <v>24</v>
      </c>
      <c r="K1454" s="16" t="s">
        <v>5390</v>
      </c>
      <c r="L1454" s="17" t="s">
        <v>1073</v>
      </c>
      <c r="M1454" s="17"/>
      <c r="N1454" s="16"/>
    </row>
    <row r="1455" customFormat="false" ht="80.25" hidden="false" customHeight="true" outlineLevel="0" collapsed="false">
      <c r="A1455" s="12" t="s">
        <v>5391</v>
      </c>
      <c r="B1455" s="44" t="s">
        <v>3695</v>
      </c>
      <c r="C1455" s="44" t="s">
        <v>5392</v>
      </c>
      <c r="D1455" s="44" t="s">
        <v>5393</v>
      </c>
      <c r="E1455" s="44" t="n">
        <v>332960.78</v>
      </c>
      <c r="F1455" s="78" t="n">
        <v>0</v>
      </c>
      <c r="G1455" s="15" t="n">
        <v>332960.78</v>
      </c>
      <c r="H1455" s="17" t="n">
        <v>164886.38</v>
      </c>
      <c r="I1455" s="16" t="s">
        <v>851</v>
      </c>
      <c r="J1455" s="16" t="s">
        <v>24</v>
      </c>
      <c r="K1455" s="16" t="s">
        <v>5394</v>
      </c>
      <c r="L1455" s="17" t="s">
        <v>1073</v>
      </c>
      <c r="M1455" s="17"/>
      <c r="N1455" s="16"/>
    </row>
    <row r="1456" customFormat="false" ht="63.75" hidden="false" customHeight="true" outlineLevel="0" collapsed="false">
      <c r="A1456" s="12" t="s">
        <v>5395</v>
      </c>
      <c r="B1456" s="44" t="s">
        <v>4520</v>
      </c>
      <c r="C1456" s="44" t="s">
        <v>5396</v>
      </c>
      <c r="D1456" s="44" t="s">
        <v>5397</v>
      </c>
      <c r="E1456" s="44" t="n">
        <v>259881.41</v>
      </c>
      <c r="F1456" s="78" t="n">
        <v>0</v>
      </c>
      <c r="G1456" s="15" t="n">
        <v>259881.41</v>
      </c>
      <c r="H1456" s="17" t="n">
        <v>135162.86</v>
      </c>
      <c r="I1456" s="16" t="s">
        <v>3180</v>
      </c>
      <c r="J1456" s="16" t="s">
        <v>24</v>
      </c>
      <c r="K1456" s="16" t="s">
        <v>5398</v>
      </c>
      <c r="L1456" s="17" t="s">
        <v>1073</v>
      </c>
      <c r="M1456" s="17"/>
      <c r="N1456" s="16"/>
    </row>
    <row r="1457" customFormat="false" ht="61.5" hidden="false" customHeight="true" outlineLevel="0" collapsed="false">
      <c r="A1457" s="12" t="s">
        <v>5399</v>
      </c>
      <c r="B1457" s="44" t="s">
        <v>3695</v>
      </c>
      <c r="C1457" s="44" t="s">
        <v>5400</v>
      </c>
      <c r="D1457" s="44" t="s">
        <v>5401</v>
      </c>
      <c r="E1457" s="44" t="n">
        <v>193432.4</v>
      </c>
      <c r="F1457" s="78" t="n">
        <v>193432.4</v>
      </c>
      <c r="G1457" s="15" t="n">
        <v>0</v>
      </c>
      <c r="H1457" s="17" t="s">
        <v>22</v>
      </c>
      <c r="I1457" s="16" t="s">
        <v>851</v>
      </c>
      <c r="J1457" s="16" t="s">
        <v>24</v>
      </c>
      <c r="K1457" s="16" t="s">
        <v>24</v>
      </c>
      <c r="L1457" s="17" t="s">
        <v>1073</v>
      </c>
      <c r="M1457" s="17"/>
      <c r="N1457" s="16"/>
    </row>
    <row r="1458" customFormat="false" ht="63" hidden="false" customHeight="true" outlineLevel="0" collapsed="false">
      <c r="A1458" s="12" t="s">
        <v>5402</v>
      </c>
      <c r="B1458" s="44" t="s">
        <v>3695</v>
      </c>
      <c r="C1458" s="44" t="s">
        <v>5403</v>
      </c>
      <c r="D1458" s="44" t="s">
        <v>5404</v>
      </c>
      <c r="E1458" s="44" t="n">
        <v>193432</v>
      </c>
      <c r="F1458" s="78" t="n">
        <v>193432</v>
      </c>
      <c r="G1458" s="15" t="n">
        <v>0</v>
      </c>
      <c r="H1458" s="17" t="s">
        <v>22</v>
      </c>
      <c r="I1458" s="16" t="s">
        <v>851</v>
      </c>
      <c r="J1458" s="16" t="s">
        <v>24</v>
      </c>
      <c r="K1458" s="16" t="s">
        <v>24</v>
      </c>
      <c r="L1458" s="17" t="s">
        <v>1073</v>
      </c>
      <c r="M1458" s="17"/>
      <c r="N1458" s="16"/>
    </row>
    <row r="1459" customFormat="false" ht="62.25" hidden="false" customHeight="true" outlineLevel="0" collapsed="false">
      <c r="A1459" s="12" t="s">
        <v>5405</v>
      </c>
      <c r="B1459" s="44" t="s">
        <v>3878</v>
      </c>
      <c r="C1459" s="44" t="s">
        <v>5406</v>
      </c>
      <c r="D1459" s="44" t="s">
        <v>5407</v>
      </c>
      <c r="E1459" s="44" t="n">
        <v>230923.97</v>
      </c>
      <c r="F1459" s="78" t="n">
        <v>0</v>
      </c>
      <c r="G1459" s="15" t="n">
        <v>230923.97</v>
      </c>
      <c r="H1459" s="17" t="n">
        <v>172951.21</v>
      </c>
      <c r="I1459" s="16" t="s">
        <v>851</v>
      </c>
      <c r="J1459" s="16" t="s">
        <v>24</v>
      </c>
      <c r="K1459" s="16" t="s">
        <v>5408</v>
      </c>
      <c r="L1459" s="17" t="s">
        <v>1073</v>
      </c>
      <c r="M1459" s="17"/>
      <c r="N1459" s="16"/>
    </row>
    <row r="1460" customFormat="false" ht="68.25" hidden="false" customHeight="true" outlineLevel="0" collapsed="false">
      <c r="A1460" s="12" t="s">
        <v>5409</v>
      </c>
      <c r="B1460" s="44" t="s">
        <v>3878</v>
      </c>
      <c r="C1460" s="44" t="s">
        <v>5410</v>
      </c>
      <c r="D1460" s="44" t="s">
        <v>5411</v>
      </c>
      <c r="E1460" s="44" t="n">
        <v>241420.51</v>
      </c>
      <c r="F1460" s="78" t="n">
        <v>0</v>
      </c>
      <c r="G1460" s="15" t="n">
        <v>241420.51</v>
      </c>
      <c r="H1460" s="17" t="n">
        <v>180812.63</v>
      </c>
      <c r="I1460" s="16" t="s">
        <v>851</v>
      </c>
      <c r="J1460" s="16" t="s">
        <v>24</v>
      </c>
      <c r="K1460" s="16" t="s">
        <v>5412</v>
      </c>
      <c r="L1460" s="17" t="s">
        <v>1073</v>
      </c>
      <c r="M1460" s="17"/>
      <c r="N1460" s="16"/>
    </row>
    <row r="1461" customFormat="false" ht="67.5" hidden="false" customHeight="true" outlineLevel="0" collapsed="false">
      <c r="A1461" s="12" t="s">
        <v>5413</v>
      </c>
      <c r="B1461" s="44" t="s">
        <v>3878</v>
      </c>
      <c r="C1461" s="44" t="s">
        <v>5414</v>
      </c>
      <c r="D1461" s="44" t="s">
        <v>5415</v>
      </c>
      <c r="E1461" s="44" t="n">
        <v>410409.97</v>
      </c>
      <c r="F1461" s="78" t="n">
        <v>0</v>
      </c>
      <c r="G1461" s="15" t="n">
        <v>410409.97</v>
      </c>
      <c r="H1461" s="17" t="n">
        <v>282635.38</v>
      </c>
      <c r="I1461" s="16" t="s">
        <v>851</v>
      </c>
      <c r="J1461" s="16" t="s">
        <v>24</v>
      </c>
      <c r="K1461" s="16" t="s">
        <v>5416</v>
      </c>
      <c r="L1461" s="17" t="s">
        <v>1073</v>
      </c>
      <c r="M1461" s="17"/>
      <c r="N1461" s="16"/>
    </row>
    <row r="1462" customFormat="false" ht="50.25" hidden="false" customHeight="true" outlineLevel="0" collapsed="false">
      <c r="A1462" s="12" t="s">
        <v>5417</v>
      </c>
      <c r="B1462" s="44" t="s">
        <v>3878</v>
      </c>
      <c r="C1462" s="44" t="s">
        <v>5418</v>
      </c>
      <c r="D1462" s="44" t="s">
        <v>5419</v>
      </c>
      <c r="E1462" s="44" t="n">
        <v>330921.45</v>
      </c>
      <c r="F1462" s="78" t="n">
        <v>0</v>
      </c>
      <c r="G1462" s="15" t="n">
        <v>330921.45</v>
      </c>
      <c r="H1462" s="17" t="n">
        <v>164258.24</v>
      </c>
      <c r="I1462" s="16" t="s">
        <v>851</v>
      </c>
      <c r="J1462" s="16" t="s">
        <v>24</v>
      </c>
      <c r="K1462" s="16" t="s">
        <v>5420</v>
      </c>
      <c r="L1462" s="17" t="s">
        <v>1073</v>
      </c>
      <c r="M1462" s="17"/>
      <c r="N1462" s="16"/>
    </row>
    <row r="1463" customFormat="false" ht="70.5" hidden="false" customHeight="true" outlineLevel="0" collapsed="false">
      <c r="A1463" s="12" t="s">
        <v>5421</v>
      </c>
      <c r="B1463" s="44" t="s">
        <v>4520</v>
      </c>
      <c r="C1463" s="44" t="s">
        <v>5422</v>
      </c>
      <c r="D1463" s="44" t="s">
        <v>5423</v>
      </c>
      <c r="E1463" s="44" t="n">
        <v>55318.07</v>
      </c>
      <c r="F1463" s="78" t="n">
        <v>0</v>
      </c>
      <c r="G1463" s="15" t="n">
        <v>55318.08</v>
      </c>
      <c r="H1463" s="17" t="s">
        <v>22</v>
      </c>
      <c r="I1463" s="16" t="s">
        <v>851</v>
      </c>
      <c r="J1463" s="16" t="s">
        <v>24</v>
      </c>
      <c r="K1463" s="16" t="s">
        <v>24</v>
      </c>
      <c r="L1463" s="17" t="s">
        <v>1073</v>
      </c>
      <c r="M1463" s="17"/>
      <c r="N1463" s="16"/>
    </row>
    <row r="1464" customFormat="false" ht="61.5" hidden="false" customHeight="true" outlineLevel="0" collapsed="false">
      <c r="A1464" s="12" t="s">
        <v>5424</v>
      </c>
      <c r="B1464" s="44" t="s">
        <v>4665</v>
      </c>
      <c r="C1464" s="44" t="s">
        <v>5425</v>
      </c>
      <c r="D1464" s="44" t="s">
        <v>5426</v>
      </c>
      <c r="E1464" s="44" t="n">
        <v>309852.5</v>
      </c>
      <c r="F1464" s="78" t="n">
        <v>0</v>
      </c>
      <c r="G1464" s="15" t="n">
        <v>309852.5</v>
      </c>
      <c r="H1464" s="17" t="n">
        <v>208356.98</v>
      </c>
      <c r="I1464" s="16" t="s">
        <v>851</v>
      </c>
      <c r="J1464" s="16" t="s">
        <v>24</v>
      </c>
      <c r="K1464" s="16" t="s">
        <v>5427</v>
      </c>
      <c r="L1464" s="17" t="s">
        <v>1073</v>
      </c>
      <c r="M1464" s="17"/>
      <c r="N1464" s="16"/>
    </row>
    <row r="1465" customFormat="false" ht="72.75" hidden="false" customHeight="true" outlineLevel="0" collapsed="false">
      <c r="A1465" s="12" t="s">
        <v>5428</v>
      </c>
      <c r="B1465" s="44" t="s">
        <v>3878</v>
      </c>
      <c r="C1465" s="44" t="s">
        <v>5429</v>
      </c>
      <c r="D1465" s="44" t="s">
        <v>5430</v>
      </c>
      <c r="E1465" s="44" t="n">
        <v>229494.41</v>
      </c>
      <c r="F1465" s="78" t="n">
        <v>0</v>
      </c>
      <c r="G1465" s="15" t="n">
        <v>229494.41</v>
      </c>
      <c r="H1465" s="17" t="n">
        <v>215726.2</v>
      </c>
      <c r="I1465" s="16" t="s">
        <v>851</v>
      </c>
      <c r="J1465" s="16" t="s">
        <v>24</v>
      </c>
      <c r="K1465" s="16" t="s">
        <v>5431</v>
      </c>
      <c r="L1465" s="17" t="s">
        <v>1073</v>
      </c>
      <c r="M1465" s="17"/>
      <c r="N1465" s="16"/>
    </row>
    <row r="1466" customFormat="false" ht="78.75" hidden="false" customHeight="true" outlineLevel="0" collapsed="false">
      <c r="A1466" s="12" t="s">
        <v>5432</v>
      </c>
      <c r="B1466" s="13" t="s">
        <v>5433</v>
      </c>
      <c r="C1466" s="84" t="s">
        <v>5434</v>
      </c>
      <c r="D1466" s="13" t="s">
        <v>5435</v>
      </c>
      <c r="E1466" s="15" t="n">
        <v>15843.61</v>
      </c>
      <c r="F1466" s="78" t="n">
        <v>0</v>
      </c>
      <c r="G1466" s="15" t="n">
        <v>15843.61</v>
      </c>
      <c r="H1466" s="17" t="n">
        <v>160505.7</v>
      </c>
      <c r="I1466" s="16" t="s">
        <v>186</v>
      </c>
      <c r="J1466" s="16" t="s">
        <v>24</v>
      </c>
      <c r="K1466" s="16" t="s">
        <v>5436</v>
      </c>
      <c r="L1466" s="17" t="s">
        <v>1073</v>
      </c>
      <c r="M1466" s="17"/>
      <c r="N1466" s="16"/>
    </row>
    <row r="1467" customFormat="false" ht="83.25" hidden="false" customHeight="true" outlineLevel="0" collapsed="false">
      <c r="A1467" s="12" t="s">
        <v>5437</v>
      </c>
      <c r="B1467" s="13" t="s">
        <v>5438</v>
      </c>
      <c r="C1467" s="84" t="s">
        <v>5439</v>
      </c>
      <c r="D1467" s="13" t="s">
        <v>5440</v>
      </c>
      <c r="E1467" s="15" t="n">
        <v>29964.59</v>
      </c>
      <c r="F1467" s="78" t="n">
        <v>0</v>
      </c>
      <c r="G1467" s="15" t="n">
        <v>29964.59</v>
      </c>
      <c r="H1467" s="17" t="n">
        <v>199624.75</v>
      </c>
      <c r="I1467" s="16" t="s">
        <v>186</v>
      </c>
      <c r="J1467" s="16" t="s">
        <v>24</v>
      </c>
      <c r="K1467" s="16" t="s">
        <v>5441</v>
      </c>
      <c r="L1467" s="17" t="s">
        <v>1073</v>
      </c>
      <c r="M1467" s="17"/>
      <c r="N1467" s="16"/>
    </row>
    <row r="1468" customFormat="false" ht="75.75" hidden="false" customHeight="true" outlineLevel="0" collapsed="false">
      <c r="A1468" s="12" t="s">
        <v>5442</v>
      </c>
      <c r="B1468" s="13" t="s">
        <v>5443</v>
      </c>
      <c r="C1468" s="84" t="s">
        <v>5444</v>
      </c>
      <c r="D1468" s="13" t="s">
        <v>5445</v>
      </c>
      <c r="E1468" s="15" t="n">
        <v>35560.24</v>
      </c>
      <c r="F1468" s="78" t="n">
        <v>0</v>
      </c>
      <c r="G1468" s="15" t="n">
        <v>35560.24</v>
      </c>
      <c r="H1468" s="17" t="n">
        <v>222597.38</v>
      </c>
      <c r="I1468" s="16" t="s">
        <v>186</v>
      </c>
      <c r="J1468" s="16" t="s">
        <v>24</v>
      </c>
      <c r="K1468" s="16" t="s">
        <v>5446</v>
      </c>
      <c r="L1468" s="17" t="s">
        <v>1073</v>
      </c>
      <c r="M1468" s="17"/>
      <c r="N1468" s="16"/>
    </row>
    <row r="1469" customFormat="false" ht="74.25" hidden="false" customHeight="true" outlineLevel="0" collapsed="false">
      <c r="A1469" s="12" t="s">
        <v>5447</v>
      </c>
      <c r="B1469" s="13" t="s">
        <v>5448</v>
      </c>
      <c r="C1469" s="13" t="s">
        <v>5449</v>
      </c>
      <c r="D1469" s="13" t="s">
        <v>5450</v>
      </c>
      <c r="E1469" s="15" t="n">
        <v>43006.71</v>
      </c>
      <c r="F1469" s="78" t="n">
        <v>0</v>
      </c>
      <c r="G1469" s="15" t="n">
        <v>43006.71</v>
      </c>
      <c r="H1469" s="17" t="n">
        <v>221114.06</v>
      </c>
      <c r="I1469" s="16" t="s">
        <v>186</v>
      </c>
      <c r="J1469" s="16" t="s">
        <v>24</v>
      </c>
      <c r="K1469" s="16" t="s">
        <v>5451</v>
      </c>
      <c r="L1469" s="17" t="s">
        <v>1073</v>
      </c>
      <c r="M1469" s="17"/>
      <c r="N1469" s="16"/>
    </row>
    <row r="1470" s="100" customFormat="true" ht="70.5" hidden="false" customHeight="true" outlineLevel="0" collapsed="false">
      <c r="A1470" s="12" t="s">
        <v>5452</v>
      </c>
      <c r="B1470" s="13" t="s">
        <v>5453</v>
      </c>
      <c r="C1470" s="13" t="s">
        <v>5454</v>
      </c>
      <c r="D1470" s="13" t="s">
        <v>5455</v>
      </c>
      <c r="E1470" s="15" t="n">
        <v>57704.06</v>
      </c>
      <c r="F1470" s="78" t="n">
        <v>0</v>
      </c>
      <c r="G1470" s="15" t="n">
        <v>57704.06</v>
      </c>
      <c r="H1470" s="17" t="n">
        <v>103848.56</v>
      </c>
      <c r="I1470" s="16" t="s">
        <v>186</v>
      </c>
      <c r="J1470" s="16" t="s">
        <v>24</v>
      </c>
      <c r="K1470" s="16" t="s">
        <v>5456</v>
      </c>
      <c r="L1470" s="17" t="s">
        <v>1073</v>
      </c>
      <c r="M1470" s="17"/>
      <c r="N1470" s="16"/>
      <c r="O1470" s="1"/>
    </row>
    <row r="1471" customFormat="false" ht="135" hidden="false" customHeight="true" outlineLevel="0" collapsed="false">
      <c r="A1471" s="12" t="s">
        <v>5457</v>
      </c>
      <c r="B1471" s="13" t="s">
        <v>5458</v>
      </c>
      <c r="C1471" s="13" t="s">
        <v>5459</v>
      </c>
      <c r="D1471" s="13" t="s">
        <v>5460</v>
      </c>
      <c r="E1471" s="15" t="n">
        <v>59565.47</v>
      </c>
      <c r="F1471" s="78" t="n">
        <v>0</v>
      </c>
      <c r="G1471" s="15" t="n">
        <v>0</v>
      </c>
      <c r="H1471" s="17" t="n">
        <v>164601.02</v>
      </c>
      <c r="I1471" s="16" t="s">
        <v>186</v>
      </c>
      <c r="J1471" s="16" t="s">
        <v>5461</v>
      </c>
      <c r="K1471" s="16" t="s">
        <v>24</v>
      </c>
      <c r="L1471" s="17" t="s">
        <v>1073</v>
      </c>
      <c r="M1471" s="17"/>
      <c r="N1471" s="16"/>
    </row>
    <row r="1472" customFormat="false" ht="63" hidden="false" customHeight="true" outlineLevel="0" collapsed="false">
      <c r="A1472" s="12" t="s">
        <v>5462</v>
      </c>
      <c r="B1472" s="13" t="s">
        <v>5463</v>
      </c>
      <c r="C1472" s="13" t="s">
        <v>5464</v>
      </c>
      <c r="D1472" s="13" t="s">
        <v>5465</v>
      </c>
      <c r="E1472" s="15" t="n">
        <v>281582.8</v>
      </c>
      <c r="F1472" s="78" t="n">
        <v>0</v>
      </c>
      <c r="G1472" s="15" t="n">
        <v>281582.8</v>
      </c>
      <c r="H1472" s="17" t="n">
        <v>244321.23</v>
      </c>
      <c r="I1472" s="16" t="s">
        <v>186</v>
      </c>
      <c r="J1472" s="16" t="s">
        <v>24</v>
      </c>
      <c r="K1472" s="16" t="s">
        <v>5466</v>
      </c>
      <c r="L1472" s="17" t="s">
        <v>1073</v>
      </c>
      <c r="M1472" s="17"/>
      <c r="N1472" s="16"/>
    </row>
    <row r="1473" customFormat="false" ht="124.5" hidden="false" customHeight="true" outlineLevel="0" collapsed="false">
      <c r="A1473" s="12" t="s">
        <v>5467</v>
      </c>
      <c r="B1473" s="13" t="s">
        <v>5468</v>
      </c>
      <c r="C1473" s="13" t="s">
        <v>5469</v>
      </c>
      <c r="D1473" s="13" t="s">
        <v>5470</v>
      </c>
      <c r="E1473" s="15" t="n">
        <v>27207.53</v>
      </c>
      <c r="F1473" s="78" t="n">
        <v>0</v>
      </c>
      <c r="G1473" s="15" t="n">
        <v>27207.53</v>
      </c>
      <c r="H1473" s="17" t="n">
        <v>210895.42</v>
      </c>
      <c r="I1473" s="16" t="s">
        <v>186</v>
      </c>
      <c r="J1473" s="16" t="s">
        <v>5471</v>
      </c>
      <c r="K1473" s="16" t="s">
        <v>5472</v>
      </c>
      <c r="L1473" s="17" t="s">
        <v>1073</v>
      </c>
      <c r="M1473" s="17"/>
      <c r="N1473" s="16" t="s">
        <v>3812</v>
      </c>
    </row>
    <row r="1474" customFormat="false" ht="123" hidden="false" customHeight="true" outlineLevel="0" collapsed="false">
      <c r="A1474" s="12" t="s">
        <v>5473</v>
      </c>
      <c r="B1474" s="13" t="s">
        <v>5463</v>
      </c>
      <c r="C1474" s="13" t="s">
        <v>5474</v>
      </c>
      <c r="D1474" s="13" t="s">
        <v>5475</v>
      </c>
      <c r="E1474" s="15" t="n">
        <v>126006.29</v>
      </c>
      <c r="F1474" s="78" t="n">
        <v>0</v>
      </c>
      <c r="G1474" s="15" t="n">
        <v>126006.29</v>
      </c>
      <c r="H1474" s="17" t="n">
        <v>338518.7</v>
      </c>
      <c r="I1474" s="16" t="s">
        <v>186</v>
      </c>
      <c r="J1474" s="16" t="s">
        <v>24</v>
      </c>
      <c r="K1474" s="16" t="s">
        <v>5476</v>
      </c>
      <c r="L1474" s="17" t="s">
        <v>1073</v>
      </c>
      <c r="M1474" s="17"/>
      <c r="N1474" s="16"/>
    </row>
    <row r="1475" customFormat="false" ht="133.5" hidden="false" customHeight="true" outlineLevel="0" collapsed="false">
      <c r="A1475" s="12" t="s">
        <v>5477</v>
      </c>
      <c r="B1475" s="13" t="s">
        <v>5448</v>
      </c>
      <c r="C1475" s="13" t="s">
        <v>5478</v>
      </c>
      <c r="D1475" s="13" t="s">
        <v>5479</v>
      </c>
      <c r="E1475" s="15" t="n">
        <v>679200</v>
      </c>
      <c r="F1475" s="78" t="n">
        <v>0</v>
      </c>
      <c r="G1475" s="15" t="n">
        <v>679200</v>
      </c>
      <c r="H1475" s="17" t="n">
        <v>348209.63</v>
      </c>
      <c r="I1475" s="16" t="s">
        <v>186</v>
      </c>
      <c r="J1475" s="16" t="s">
        <v>5480</v>
      </c>
      <c r="K1475" s="16" t="s">
        <v>5481</v>
      </c>
      <c r="L1475" s="17" t="s">
        <v>1073</v>
      </c>
      <c r="M1475" s="17"/>
      <c r="N1475" s="16"/>
    </row>
    <row r="1476" customFormat="false" ht="61.5" hidden="false" customHeight="true" outlineLevel="0" collapsed="false">
      <c r="A1476" s="12" t="s">
        <v>5482</v>
      </c>
      <c r="B1476" s="13" t="s">
        <v>5483</v>
      </c>
      <c r="C1476" s="13" t="s">
        <v>5484</v>
      </c>
      <c r="D1476" s="13" t="s">
        <v>5485</v>
      </c>
      <c r="E1476" s="15" t="n">
        <v>24170.66</v>
      </c>
      <c r="F1476" s="78" t="n">
        <v>0</v>
      </c>
      <c r="G1476" s="15" t="n">
        <v>24170.66</v>
      </c>
      <c r="H1476" s="17" t="n">
        <v>97364.43</v>
      </c>
      <c r="I1476" s="16" t="s">
        <v>186</v>
      </c>
      <c r="J1476" s="16" t="s">
        <v>24</v>
      </c>
      <c r="K1476" s="16" t="s">
        <v>5486</v>
      </c>
      <c r="L1476" s="17" t="s">
        <v>1073</v>
      </c>
      <c r="M1476" s="17"/>
      <c r="N1476" s="16"/>
    </row>
    <row r="1477" customFormat="false" ht="62.25" hidden="false" customHeight="true" outlineLevel="0" collapsed="false">
      <c r="A1477" s="12" t="s">
        <v>5487</v>
      </c>
      <c r="B1477" s="13" t="s">
        <v>5488</v>
      </c>
      <c r="C1477" s="13" t="s">
        <v>5489</v>
      </c>
      <c r="D1477" s="13" t="s">
        <v>5490</v>
      </c>
      <c r="E1477" s="15" t="n">
        <v>23308.61</v>
      </c>
      <c r="F1477" s="78" t="n">
        <v>0</v>
      </c>
      <c r="G1477" s="15" t="n">
        <v>23308.61</v>
      </c>
      <c r="H1477" s="17" t="n">
        <v>922472.86</v>
      </c>
      <c r="I1477" s="16" t="s">
        <v>186</v>
      </c>
      <c r="J1477" s="16" t="s">
        <v>24</v>
      </c>
      <c r="K1477" s="16" t="s">
        <v>5491</v>
      </c>
      <c r="L1477" s="17" t="s">
        <v>1073</v>
      </c>
      <c r="M1477" s="17"/>
      <c r="N1477" s="16"/>
    </row>
    <row r="1478" customFormat="false" ht="68.25" hidden="false" customHeight="true" outlineLevel="0" collapsed="false">
      <c r="A1478" s="12" t="s">
        <v>5492</v>
      </c>
      <c r="B1478" s="13" t="s">
        <v>5483</v>
      </c>
      <c r="C1478" s="13" t="s">
        <v>5493</v>
      </c>
      <c r="D1478" s="13" t="s">
        <v>5494</v>
      </c>
      <c r="E1478" s="15" t="n">
        <v>32090.74</v>
      </c>
      <c r="F1478" s="78" t="n">
        <v>0</v>
      </c>
      <c r="G1478" s="15" t="n">
        <v>32090.74</v>
      </c>
      <c r="H1478" s="17" t="n">
        <v>278455.63</v>
      </c>
      <c r="I1478" s="16" t="s">
        <v>186</v>
      </c>
      <c r="J1478" s="16" t="s">
        <v>24</v>
      </c>
      <c r="K1478" s="16" t="s">
        <v>5495</v>
      </c>
      <c r="L1478" s="17" t="s">
        <v>1073</v>
      </c>
      <c r="M1478" s="17"/>
      <c r="N1478" s="16"/>
    </row>
    <row r="1479" customFormat="false" ht="69" hidden="false" customHeight="true" outlineLevel="0" collapsed="false">
      <c r="A1479" s="12" t="s">
        <v>5496</v>
      </c>
      <c r="B1479" s="13" t="s">
        <v>5488</v>
      </c>
      <c r="C1479" s="13" t="s">
        <v>5497</v>
      </c>
      <c r="D1479" s="13" t="s">
        <v>5498</v>
      </c>
      <c r="E1479" s="15" t="n">
        <v>61063.5</v>
      </c>
      <c r="F1479" s="78" t="n">
        <v>0</v>
      </c>
      <c r="G1479" s="15" t="n">
        <v>61063.5</v>
      </c>
      <c r="H1479" s="17" t="n">
        <v>325006.4</v>
      </c>
      <c r="I1479" s="16" t="s">
        <v>186</v>
      </c>
      <c r="J1479" s="16" t="s">
        <v>24</v>
      </c>
      <c r="K1479" s="16" t="s">
        <v>5499</v>
      </c>
      <c r="L1479" s="17" t="s">
        <v>1073</v>
      </c>
      <c r="M1479" s="17"/>
      <c r="N1479" s="16"/>
    </row>
    <row r="1480" customFormat="false" ht="63" hidden="false" customHeight="true" outlineLevel="0" collapsed="false">
      <c r="A1480" s="12" t="s">
        <v>5500</v>
      </c>
      <c r="B1480" s="13" t="s">
        <v>5501</v>
      </c>
      <c r="C1480" s="13" t="s">
        <v>5502</v>
      </c>
      <c r="D1480" s="13" t="s">
        <v>5503</v>
      </c>
      <c r="E1480" s="15" t="n">
        <v>56452.5</v>
      </c>
      <c r="F1480" s="78" t="n">
        <v>0</v>
      </c>
      <c r="G1480" s="15" t="n">
        <v>56452.5</v>
      </c>
      <c r="H1480" s="17" t="s">
        <v>22</v>
      </c>
      <c r="I1480" s="16" t="s">
        <v>186</v>
      </c>
      <c r="J1480" s="16" t="s">
        <v>24</v>
      </c>
      <c r="K1480" s="16" t="s">
        <v>5504</v>
      </c>
      <c r="L1480" s="17" t="s">
        <v>1073</v>
      </c>
      <c r="M1480" s="17"/>
      <c r="N1480" s="16"/>
    </row>
    <row r="1481" customFormat="false" ht="62.25" hidden="false" customHeight="true" outlineLevel="0" collapsed="false">
      <c r="A1481" s="12" t="s">
        <v>5505</v>
      </c>
      <c r="B1481" s="13" t="s">
        <v>5483</v>
      </c>
      <c r="C1481" s="13" t="s">
        <v>5506</v>
      </c>
      <c r="D1481" s="13" t="s">
        <v>5507</v>
      </c>
      <c r="E1481" s="15" t="n">
        <v>56452.5</v>
      </c>
      <c r="F1481" s="78" t="n">
        <v>0</v>
      </c>
      <c r="G1481" s="15" t="n">
        <v>56452.5</v>
      </c>
      <c r="H1481" s="17" t="n">
        <v>253774.69</v>
      </c>
      <c r="I1481" s="16" t="s">
        <v>186</v>
      </c>
      <c r="J1481" s="16" t="s">
        <v>24</v>
      </c>
      <c r="K1481" s="16" t="s">
        <v>5508</v>
      </c>
      <c r="L1481" s="17" t="s">
        <v>1073</v>
      </c>
      <c r="M1481" s="17"/>
      <c r="N1481" s="16"/>
    </row>
    <row r="1482" customFormat="false" ht="63" hidden="false" customHeight="true" outlineLevel="0" collapsed="false">
      <c r="A1482" s="12" t="s">
        <v>5509</v>
      </c>
      <c r="B1482" s="13" t="s">
        <v>5488</v>
      </c>
      <c r="C1482" s="13" t="s">
        <v>5510</v>
      </c>
      <c r="D1482" s="13" t="s">
        <v>5511</v>
      </c>
      <c r="E1482" s="15" t="n">
        <v>26893.26</v>
      </c>
      <c r="F1482" s="78" t="n">
        <v>0</v>
      </c>
      <c r="G1482" s="15" t="n">
        <v>26893.26</v>
      </c>
      <c r="H1482" s="17" t="n">
        <v>148604.13</v>
      </c>
      <c r="I1482" s="16" t="s">
        <v>186</v>
      </c>
      <c r="J1482" s="16" t="s">
        <v>24</v>
      </c>
      <c r="K1482" s="16" t="s">
        <v>5512</v>
      </c>
      <c r="L1482" s="17" t="s">
        <v>1073</v>
      </c>
      <c r="M1482" s="17"/>
      <c r="N1482" s="16"/>
    </row>
    <row r="1483" customFormat="false" ht="62.25" hidden="false" customHeight="true" outlineLevel="0" collapsed="false">
      <c r="A1483" s="12" t="s">
        <v>5513</v>
      </c>
      <c r="B1483" s="13" t="s">
        <v>5514</v>
      </c>
      <c r="C1483" s="13" t="s">
        <v>5515</v>
      </c>
      <c r="D1483" s="13" t="s">
        <v>5516</v>
      </c>
      <c r="E1483" s="15" t="n">
        <v>11928.76</v>
      </c>
      <c r="F1483" s="78" t="n">
        <v>0</v>
      </c>
      <c r="G1483" s="15" t="n">
        <v>11928.76</v>
      </c>
      <c r="H1483" s="17" t="s">
        <v>22</v>
      </c>
      <c r="I1483" s="16" t="s">
        <v>186</v>
      </c>
      <c r="J1483" s="16" t="s">
        <v>24</v>
      </c>
      <c r="K1483" s="16" t="s">
        <v>24</v>
      </c>
      <c r="L1483" s="17" t="s">
        <v>1073</v>
      </c>
      <c r="M1483" s="17"/>
      <c r="N1483" s="16"/>
    </row>
    <row r="1484" customFormat="false" ht="62.25" hidden="false" customHeight="true" outlineLevel="0" collapsed="false">
      <c r="A1484" s="12" t="s">
        <v>5517</v>
      </c>
      <c r="B1484" s="13" t="s">
        <v>5483</v>
      </c>
      <c r="C1484" s="13" t="s">
        <v>5518</v>
      </c>
      <c r="D1484" s="13" t="s">
        <v>5519</v>
      </c>
      <c r="E1484" s="15" t="n">
        <v>26212.33</v>
      </c>
      <c r="F1484" s="78" t="n">
        <v>0</v>
      </c>
      <c r="G1484" s="15" t="n">
        <v>26212.33</v>
      </c>
      <c r="H1484" s="17" t="n">
        <v>200414.22</v>
      </c>
      <c r="I1484" s="16" t="s">
        <v>186</v>
      </c>
      <c r="J1484" s="16" t="s">
        <v>24</v>
      </c>
      <c r="K1484" s="16" t="s">
        <v>5520</v>
      </c>
      <c r="L1484" s="17" t="s">
        <v>1073</v>
      </c>
      <c r="M1484" s="17"/>
      <c r="N1484" s="16"/>
    </row>
    <row r="1485" customFormat="false" ht="62.25" hidden="false" customHeight="true" outlineLevel="0" collapsed="false">
      <c r="A1485" s="12" t="s">
        <v>5521</v>
      </c>
      <c r="B1485" s="13" t="s">
        <v>5488</v>
      </c>
      <c r="C1485" s="13" t="s">
        <v>5522</v>
      </c>
      <c r="D1485" s="13" t="s">
        <v>5523</v>
      </c>
      <c r="E1485" s="15" t="n">
        <v>646750</v>
      </c>
      <c r="F1485" s="78" t="n">
        <v>0</v>
      </c>
      <c r="G1485" s="15" t="n">
        <v>646750</v>
      </c>
      <c r="H1485" s="17" t="n">
        <v>205842.62</v>
      </c>
      <c r="I1485" s="16" t="s">
        <v>186</v>
      </c>
      <c r="J1485" s="16" t="s">
        <v>24</v>
      </c>
      <c r="K1485" s="16" t="s">
        <v>5524</v>
      </c>
      <c r="L1485" s="17" t="s">
        <v>1073</v>
      </c>
      <c r="M1485" s="17"/>
      <c r="N1485" s="16"/>
    </row>
    <row r="1486" customFormat="false" ht="63.75" hidden="false" customHeight="true" outlineLevel="0" collapsed="false">
      <c r="A1486" s="12" t="s">
        <v>5525</v>
      </c>
      <c r="B1486" s="13" t="s">
        <v>5526</v>
      </c>
      <c r="C1486" s="13" t="s">
        <v>5527</v>
      </c>
      <c r="D1486" s="13" t="s">
        <v>5528</v>
      </c>
      <c r="E1486" s="15" t="n">
        <v>155262.24</v>
      </c>
      <c r="F1486" s="78" t="n">
        <v>0</v>
      </c>
      <c r="G1486" s="15" t="n">
        <v>155262.24</v>
      </c>
      <c r="H1486" s="17" t="n">
        <v>401911.35</v>
      </c>
      <c r="I1486" s="16" t="s">
        <v>186</v>
      </c>
      <c r="J1486" s="16" t="s">
        <v>24</v>
      </c>
      <c r="K1486" s="16" t="s">
        <v>5529</v>
      </c>
      <c r="L1486" s="17" t="s">
        <v>1073</v>
      </c>
      <c r="M1486" s="17"/>
      <c r="N1486" s="16"/>
    </row>
    <row r="1487" customFormat="false" ht="61.5" hidden="false" customHeight="true" outlineLevel="0" collapsed="false">
      <c r="A1487" s="12" t="s">
        <v>5530</v>
      </c>
      <c r="B1487" s="13" t="s">
        <v>5526</v>
      </c>
      <c r="C1487" s="13" t="s">
        <v>5531</v>
      </c>
      <c r="D1487" s="13" t="s">
        <v>5532</v>
      </c>
      <c r="E1487" s="15" t="n">
        <v>29879.31</v>
      </c>
      <c r="F1487" s="78" t="n">
        <v>0</v>
      </c>
      <c r="G1487" s="15" t="n">
        <v>29879.31</v>
      </c>
      <c r="H1487" s="17" t="n">
        <v>174424.68</v>
      </c>
      <c r="I1487" s="16" t="s">
        <v>186</v>
      </c>
      <c r="J1487" s="16" t="s">
        <v>24</v>
      </c>
      <c r="K1487" s="16" t="s">
        <v>5533</v>
      </c>
      <c r="L1487" s="17" t="s">
        <v>1073</v>
      </c>
      <c r="M1487" s="17"/>
      <c r="N1487" s="16"/>
    </row>
    <row r="1488" s="104" customFormat="true" ht="61.5" hidden="false" customHeight="true" outlineLevel="0" collapsed="false">
      <c r="A1488" s="12" t="s">
        <v>5534</v>
      </c>
      <c r="B1488" s="13" t="s">
        <v>5535</v>
      </c>
      <c r="C1488" s="13" t="s">
        <v>5536</v>
      </c>
      <c r="D1488" s="13" t="s">
        <v>5537</v>
      </c>
      <c r="E1488" s="15" t="n">
        <v>32719.82</v>
      </c>
      <c r="F1488" s="78" t="n">
        <v>0</v>
      </c>
      <c r="G1488" s="15" t="n">
        <v>32719.82</v>
      </c>
      <c r="H1488" s="17" t="n">
        <v>178608.92</v>
      </c>
      <c r="I1488" s="16" t="s">
        <v>186</v>
      </c>
      <c r="J1488" s="16" t="s">
        <v>24</v>
      </c>
      <c r="K1488" s="16" t="s">
        <v>5538</v>
      </c>
      <c r="L1488" s="17" t="s">
        <v>1073</v>
      </c>
      <c r="M1488" s="17"/>
      <c r="N1488" s="16"/>
      <c r="O1488" s="1"/>
      <c r="P1488" s="99"/>
    </row>
    <row r="1489" s="104" customFormat="true" ht="63" hidden="false" customHeight="true" outlineLevel="0" collapsed="false">
      <c r="A1489" s="12" t="s">
        <v>5539</v>
      </c>
      <c r="B1489" s="13" t="s">
        <v>5483</v>
      </c>
      <c r="C1489" s="13" t="s">
        <v>5540</v>
      </c>
      <c r="D1489" s="13" t="s">
        <v>5541</v>
      </c>
      <c r="E1489" s="15" t="n">
        <v>72755.33</v>
      </c>
      <c r="F1489" s="78" t="n">
        <v>0</v>
      </c>
      <c r="G1489" s="15" t="n">
        <v>72755.33</v>
      </c>
      <c r="H1489" s="17" t="n">
        <v>217149.95</v>
      </c>
      <c r="I1489" s="16" t="s">
        <v>186</v>
      </c>
      <c r="J1489" s="16" t="s">
        <v>24</v>
      </c>
      <c r="K1489" s="63" t="s">
        <v>5542</v>
      </c>
      <c r="L1489" s="63" t="s">
        <v>1073</v>
      </c>
      <c r="M1489" s="17"/>
      <c r="N1489" s="16"/>
      <c r="O1489" s="1"/>
      <c r="P1489" s="99"/>
    </row>
    <row r="1490" customFormat="false" ht="63.75" hidden="false" customHeight="true" outlineLevel="0" collapsed="false">
      <c r="A1490" s="12" t="s">
        <v>5543</v>
      </c>
      <c r="B1490" s="13" t="s">
        <v>5488</v>
      </c>
      <c r="C1490" s="13" t="s">
        <v>5544</v>
      </c>
      <c r="D1490" s="13" t="s">
        <v>5545</v>
      </c>
      <c r="E1490" s="15" t="n">
        <v>103430.53</v>
      </c>
      <c r="F1490" s="78" t="n">
        <v>0</v>
      </c>
      <c r="G1490" s="15" t="n">
        <v>103430.53</v>
      </c>
      <c r="H1490" s="17" t="n">
        <v>197976.11</v>
      </c>
      <c r="I1490" s="16" t="s">
        <v>186</v>
      </c>
      <c r="J1490" s="16" t="s">
        <v>24</v>
      </c>
      <c r="K1490" s="63" t="s">
        <v>5546</v>
      </c>
      <c r="L1490" s="63" t="s">
        <v>1073</v>
      </c>
      <c r="M1490" s="17"/>
      <c r="N1490" s="16"/>
    </row>
    <row r="1491" customFormat="false" ht="63.75" hidden="false" customHeight="true" outlineLevel="0" collapsed="false">
      <c r="A1491" s="12" t="s">
        <v>5547</v>
      </c>
      <c r="B1491" s="13" t="s">
        <v>5548</v>
      </c>
      <c r="C1491" s="13" t="s">
        <v>5549</v>
      </c>
      <c r="D1491" s="13" t="s">
        <v>5550</v>
      </c>
      <c r="E1491" s="15" t="n">
        <v>75558.21</v>
      </c>
      <c r="F1491" s="78" t="n">
        <v>0</v>
      </c>
      <c r="G1491" s="15" t="n">
        <v>75558.21</v>
      </c>
      <c r="H1491" s="17" t="s">
        <v>22</v>
      </c>
      <c r="I1491" s="16" t="s">
        <v>186</v>
      </c>
      <c r="J1491" s="16" t="s">
        <v>24</v>
      </c>
      <c r="K1491" s="16" t="s">
        <v>24</v>
      </c>
      <c r="L1491" s="17" t="s">
        <v>1073</v>
      </c>
      <c r="M1491" s="17"/>
      <c r="N1491" s="16"/>
    </row>
    <row r="1492" customFormat="false" ht="78" hidden="false" customHeight="true" outlineLevel="0" collapsed="false">
      <c r="A1492" s="12" t="s">
        <v>5551</v>
      </c>
      <c r="B1492" s="13" t="s">
        <v>5548</v>
      </c>
      <c r="C1492" s="13" t="s">
        <v>5552</v>
      </c>
      <c r="D1492" s="13" t="s">
        <v>5553</v>
      </c>
      <c r="E1492" s="15" t="n">
        <v>80492.63</v>
      </c>
      <c r="F1492" s="78" t="n">
        <v>0</v>
      </c>
      <c r="G1492" s="15" t="n">
        <v>80492.63</v>
      </c>
      <c r="H1492" s="17" t="s">
        <v>22</v>
      </c>
      <c r="I1492" s="16" t="s">
        <v>186</v>
      </c>
      <c r="J1492" s="16" t="s">
        <v>24</v>
      </c>
      <c r="K1492" s="16" t="s">
        <v>24</v>
      </c>
      <c r="L1492" s="17" t="s">
        <v>1073</v>
      </c>
      <c r="M1492" s="17"/>
      <c r="N1492" s="16"/>
    </row>
    <row r="1493" customFormat="false" ht="129" hidden="false" customHeight="true" outlineLevel="0" collapsed="false">
      <c r="A1493" s="12" t="s">
        <v>5554</v>
      </c>
      <c r="B1493" s="13" t="s">
        <v>5555</v>
      </c>
      <c r="C1493" s="13" t="s">
        <v>5556</v>
      </c>
      <c r="D1493" s="13" t="s">
        <v>5557</v>
      </c>
      <c r="E1493" s="15" t="n">
        <v>108132</v>
      </c>
      <c r="F1493" s="78" t="n">
        <v>0</v>
      </c>
      <c r="G1493" s="15" t="n">
        <v>108132</v>
      </c>
      <c r="H1493" s="17" t="n">
        <v>235398.51</v>
      </c>
      <c r="I1493" s="16" t="s">
        <v>5558</v>
      </c>
      <c r="J1493" s="16" t="s">
        <v>24</v>
      </c>
      <c r="K1493" s="16" t="s">
        <v>24</v>
      </c>
      <c r="L1493" s="17" t="s">
        <v>1073</v>
      </c>
      <c r="M1493" s="17"/>
      <c r="N1493" s="16"/>
    </row>
    <row r="1494" customFormat="false" ht="136.5" hidden="false" customHeight="true" outlineLevel="0" collapsed="false">
      <c r="A1494" s="12" t="s">
        <v>5559</v>
      </c>
      <c r="B1494" s="13" t="s">
        <v>5526</v>
      </c>
      <c r="C1494" s="13" t="s">
        <v>5560</v>
      </c>
      <c r="D1494" s="13" t="s">
        <v>5561</v>
      </c>
      <c r="E1494" s="15" t="n">
        <v>44359.56</v>
      </c>
      <c r="F1494" s="78" t="n">
        <v>0</v>
      </c>
      <c r="G1494" s="15" t="n">
        <v>44359.56</v>
      </c>
      <c r="H1494" s="17" t="n">
        <v>340652.22</v>
      </c>
      <c r="I1494" s="16" t="s">
        <v>186</v>
      </c>
      <c r="J1494" s="16" t="s">
        <v>5562</v>
      </c>
      <c r="K1494" s="16" t="s">
        <v>5563</v>
      </c>
      <c r="L1494" s="17" t="s">
        <v>1073</v>
      </c>
      <c r="M1494" s="17"/>
      <c r="N1494" s="16"/>
    </row>
    <row r="1495" customFormat="false" ht="63" hidden="false" customHeight="true" outlineLevel="0" collapsed="false">
      <c r="A1495" s="12" t="s">
        <v>5564</v>
      </c>
      <c r="B1495" s="13" t="s">
        <v>5483</v>
      </c>
      <c r="C1495" s="13" t="s">
        <v>5565</v>
      </c>
      <c r="D1495" s="13" t="s">
        <v>5566</v>
      </c>
      <c r="E1495" s="15" t="n">
        <v>42469.61</v>
      </c>
      <c r="F1495" s="78" t="n">
        <v>0</v>
      </c>
      <c r="G1495" s="15" t="n">
        <v>42469.61</v>
      </c>
      <c r="H1495" s="17" t="n">
        <v>328562.27</v>
      </c>
      <c r="I1495" s="16" t="s">
        <v>186</v>
      </c>
      <c r="J1495" s="16" t="s">
        <v>24</v>
      </c>
      <c r="K1495" s="16" t="s">
        <v>5567</v>
      </c>
      <c r="L1495" s="17" t="s">
        <v>1073</v>
      </c>
      <c r="M1495" s="17"/>
      <c r="N1495" s="16"/>
    </row>
    <row r="1496" customFormat="false" ht="63.75" hidden="false" customHeight="true" outlineLevel="0" collapsed="false">
      <c r="A1496" s="12" t="s">
        <v>5568</v>
      </c>
      <c r="B1496" s="13" t="s">
        <v>5569</v>
      </c>
      <c r="C1496" s="13" t="s">
        <v>5570</v>
      </c>
      <c r="D1496" s="13" t="s">
        <v>5571</v>
      </c>
      <c r="E1496" s="15" t="n">
        <v>54497.47</v>
      </c>
      <c r="F1496" s="78" t="n">
        <v>0</v>
      </c>
      <c r="G1496" s="15" t="n">
        <v>54497.47</v>
      </c>
      <c r="H1496" s="17" t="n">
        <v>392165.62</v>
      </c>
      <c r="I1496" s="16" t="s">
        <v>186</v>
      </c>
      <c r="J1496" s="16" t="s">
        <v>24</v>
      </c>
      <c r="K1496" s="16" t="s">
        <v>5572</v>
      </c>
      <c r="L1496" s="17" t="s">
        <v>1073</v>
      </c>
      <c r="M1496" s="17"/>
      <c r="N1496" s="16"/>
    </row>
    <row r="1497" customFormat="false" ht="63" hidden="false" customHeight="true" outlineLevel="0" collapsed="false">
      <c r="A1497" s="12" t="s">
        <v>5573</v>
      </c>
      <c r="B1497" s="13" t="s">
        <v>5488</v>
      </c>
      <c r="C1497" s="13" t="s">
        <v>5574</v>
      </c>
      <c r="D1497" s="13" t="s">
        <v>5575</v>
      </c>
      <c r="E1497" s="15" t="n">
        <v>56919.59</v>
      </c>
      <c r="F1497" s="78" t="n">
        <v>0</v>
      </c>
      <c r="G1497" s="15" t="n">
        <v>56919.59</v>
      </c>
      <c r="H1497" s="17" t="n">
        <v>147593.08</v>
      </c>
      <c r="I1497" s="16" t="s">
        <v>186</v>
      </c>
      <c r="J1497" s="16" t="s">
        <v>24</v>
      </c>
      <c r="K1497" s="16" t="s">
        <v>5576</v>
      </c>
      <c r="L1497" s="17" t="s">
        <v>1073</v>
      </c>
      <c r="M1497" s="17"/>
      <c r="N1497" s="16"/>
    </row>
    <row r="1498" customFormat="false" ht="62.25" hidden="false" customHeight="true" outlineLevel="0" collapsed="false">
      <c r="A1498" s="12" t="s">
        <v>5577</v>
      </c>
      <c r="B1498" s="13" t="s">
        <v>5569</v>
      </c>
      <c r="C1498" s="13" t="s">
        <v>5578</v>
      </c>
      <c r="D1498" s="13" t="s">
        <v>5579</v>
      </c>
      <c r="E1498" s="15" t="n">
        <v>44668.35</v>
      </c>
      <c r="F1498" s="78" t="n">
        <v>0</v>
      </c>
      <c r="G1498" s="15" t="n">
        <v>44668.35</v>
      </c>
      <c r="H1498" s="17" t="n">
        <v>359316.04</v>
      </c>
      <c r="I1498" s="16" t="s">
        <v>186</v>
      </c>
      <c r="J1498" s="16" t="s">
        <v>24</v>
      </c>
      <c r="K1498" s="16" t="s">
        <v>5580</v>
      </c>
      <c r="L1498" s="17" t="s">
        <v>1073</v>
      </c>
      <c r="M1498" s="17"/>
      <c r="N1498" s="16"/>
    </row>
    <row r="1499" customFormat="false" ht="62.25" hidden="false" customHeight="true" outlineLevel="0" collapsed="false">
      <c r="A1499" s="12" t="s">
        <v>5581</v>
      </c>
      <c r="B1499" s="13" t="s">
        <v>5582</v>
      </c>
      <c r="C1499" s="13" t="s">
        <v>5583</v>
      </c>
      <c r="D1499" s="13" t="s">
        <v>5584</v>
      </c>
      <c r="E1499" s="15" t="n">
        <v>43755.5</v>
      </c>
      <c r="F1499" s="78" t="n">
        <v>0</v>
      </c>
      <c r="G1499" s="15" t="n">
        <v>43755.5</v>
      </c>
      <c r="H1499" s="17" t="s">
        <v>22</v>
      </c>
      <c r="I1499" s="16" t="s">
        <v>186</v>
      </c>
      <c r="J1499" s="16" t="s">
        <v>24</v>
      </c>
      <c r="K1499" s="16" t="s">
        <v>24</v>
      </c>
      <c r="L1499" s="17" t="s">
        <v>1073</v>
      </c>
      <c r="M1499" s="17"/>
      <c r="N1499" s="16"/>
    </row>
    <row r="1500" customFormat="false" ht="61.5" hidden="false" customHeight="true" outlineLevel="0" collapsed="false">
      <c r="A1500" s="12" t="s">
        <v>5585</v>
      </c>
      <c r="B1500" s="13" t="s">
        <v>5586</v>
      </c>
      <c r="C1500" s="13" t="s">
        <v>5587</v>
      </c>
      <c r="D1500" s="13" t="s">
        <v>5588</v>
      </c>
      <c r="E1500" s="15" t="n">
        <v>68330</v>
      </c>
      <c r="F1500" s="78" t="n">
        <v>0</v>
      </c>
      <c r="G1500" s="15" t="n">
        <v>68330</v>
      </c>
      <c r="H1500" s="17" t="s">
        <v>22</v>
      </c>
      <c r="I1500" s="16" t="s">
        <v>186</v>
      </c>
      <c r="J1500" s="16" t="s">
        <v>24</v>
      </c>
      <c r="K1500" s="16" t="s">
        <v>24</v>
      </c>
      <c r="L1500" s="17" t="s">
        <v>1073</v>
      </c>
      <c r="M1500" s="17"/>
      <c r="N1500" s="16"/>
    </row>
    <row r="1501" customFormat="false" ht="61.5" hidden="false" customHeight="true" outlineLevel="0" collapsed="false">
      <c r="A1501" s="12" t="s">
        <v>5589</v>
      </c>
      <c r="B1501" s="13" t="s">
        <v>5488</v>
      </c>
      <c r="C1501" s="13" t="s">
        <v>5590</v>
      </c>
      <c r="D1501" s="13" t="s">
        <v>5591</v>
      </c>
      <c r="E1501" s="15" t="n">
        <v>27976.75</v>
      </c>
      <c r="F1501" s="78" t="n">
        <v>0</v>
      </c>
      <c r="G1501" s="15" t="n">
        <v>27976.75</v>
      </c>
      <c r="H1501" s="17" t="n">
        <v>317183.49</v>
      </c>
      <c r="I1501" s="16" t="s">
        <v>186</v>
      </c>
      <c r="J1501" s="16" t="s">
        <v>24</v>
      </c>
      <c r="K1501" s="16" t="s">
        <v>5592</v>
      </c>
      <c r="L1501" s="17" t="s">
        <v>1073</v>
      </c>
      <c r="M1501" s="17"/>
      <c r="N1501" s="16"/>
    </row>
    <row r="1502" customFormat="false" ht="109.5" hidden="false" customHeight="true" outlineLevel="0" collapsed="false">
      <c r="A1502" s="12" t="s">
        <v>5593</v>
      </c>
      <c r="B1502" s="13" t="s">
        <v>5488</v>
      </c>
      <c r="C1502" s="13" t="s">
        <v>5594</v>
      </c>
      <c r="D1502" s="13" t="s">
        <v>5595</v>
      </c>
      <c r="E1502" s="15" t="n">
        <v>25080</v>
      </c>
      <c r="F1502" s="78" t="n">
        <v>0</v>
      </c>
      <c r="G1502" s="15" t="n">
        <v>25080</v>
      </c>
      <c r="H1502" s="17" t="n">
        <v>244800.81</v>
      </c>
      <c r="I1502" s="16" t="s">
        <v>186</v>
      </c>
      <c r="J1502" s="16" t="s">
        <v>24</v>
      </c>
      <c r="K1502" s="16" t="s">
        <v>5596</v>
      </c>
      <c r="L1502" s="17" t="s">
        <v>1073</v>
      </c>
      <c r="M1502" s="17"/>
      <c r="N1502" s="16"/>
    </row>
    <row r="1503" s="100" customFormat="true" ht="122.25" hidden="false" customHeight="true" outlineLevel="0" collapsed="false">
      <c r="A1503" s="12" t="s">
        <v>5597</v>
      </c>
      <c r="B1503" s="13" t="s">
        <v>5458</v>
      </c>
      <c r="C1503" s="13" t="s">
        <v>5598</v>
      </c>
      <c r="D1503" s="13" t="s">
        <v>5599</v>
      </c>
      <c r="E1503" s="15" t="n">
        <v>28522.72</v>
      </c>
      <c r="F1503" s="78" t="n">
        <v>0</v>
      </c>
      <c r="G1503" s="15" t="n">
        <v>28522.72</v>
      </c>
      <c r="H1503" s="17" t="s">
        <v>22</v>
      </c>
      <c r="I1503" s="16" t="s">
        <v>186</v>
      </c>
      <c r="J1503" s="16" t="s">
        <v>24</v>
      </c>
      <c r="K1503" s="16" t="s">
        <v>5600</v>
      </c>
      <c r="L1503" s="17" t="s">
        <v>1073</v>
      </c>
      <c r="M1503" s="17"/>
      <c r="N1503" s="16"/>
      <c r="O1503" s="1"/>
    </row>
    <row r="1504" customFormat="false" ht="126.75" hidden="false" customHeight="true" outlineLevel="0" collapsed="false">
      <c r="A1504" s="12" t="s">
        <v>5601</v>
      </c>
      <c r="B1504" s="13" t="s">
        <v>5514</v>
      </c>
      <c r="C1504" s="13" t="s">
        <v>5602</v>
      </c>
      <c r="D1504" s="13" t="s">
        <v>5603</v>
      </c>
      <c r="E1504" s="15" t="n">
        <v>79384.5</v>
      </c>
      <c r="F1504" s="78" t="n">
        <v>0</v>
      </c>
      <c r="G1504" s="15" t="n">
        <v>0</v>
      </c>
      <c r="H1504" s="17" t="n">
        <v>328562.27</v>
      </c>
      <c r="I1504" s="16" t="s">
        <v>5604</v>
      </c>
      <c r="J1504" s="16" t="s">
        <v>5605</v>
      </c>
      <c r="K1504" s="16" t="s">
        <v>5606</v>
      </c>
      <c r="L1504" s="17" t="s">
        <v>1073</v>
      </c>
      <c r="M1504" s="17"/>
      <c r="N1504" s="16"/>
    </row>
    <row r="1505" customFormat="false" ht="132.75" hidden="false" customHeight="true" outlineLevel="0" collapsed="false">
      <c r="A1505" s="12" t="s">
        <v>5607</v>
      </c>
      <c r="B1505" s="13" t="s">
        <v>5433</v>
      </c>
      <c r="C1505" s="13" t="s">
        <v>5608</v>
      </c>
      <c r="D1505" s="13" t="s">
        <v>5609</v>
      </c>
      <c r="E1505" s="15" t="n">
        <v>40095.89</v>
      </c>
      <c r="F1505" s="78" t="n">
        <v>0</v>
      </c>
      <c r="G1505" s="15" t="n">
        <v>40095.89</v>
      </c>
      <c r="H1505" s="17" t="n">
        <v>249881.35</v>
      </c>
      <c r="I1505" s="16" t="s">
        <v>186</v>
      </c>
      <c r="J1505" s="16" t="s">
        <v>24</v>
      </c>
      <c r="K1505" s="16" t="s">
        <v>5610</v>
      </c>
      <c r="L1505" s="17" t="s">
        <v>1073</v>
      </c>
      <c r="M1505" s="17"/>
      <c r="N1505" s="16"/>
    </row>
    <row r="1506" customFormat="false" ht="127.5" hidden="false" customHeight="true" outlineLevel="0" collapsed="false">
      <c r="A1506" s="12" t="s">
        <v>5611</v>
      </c>
      <c r="B1506" s="13" t="s">
        <v>5548</v>
      </c>
      <c r="C1506" s="13" t="s">
        <v>5612</v>
      </c>
      <c r="D1506" s="13" t="s">
        <v>5613</v>
      </c>
      <c r="E1506" s="15" t="n">
        <v>28518.67</v>
      </c>
      <c r="F1506" s="78" t="n">
        <v>0</v>
      </c>
      <c r="G1506" s="15" t="n">
        <v>28518.67</v>
      </c>
      <c r="H1506" s="17" t="s">
        <v>22</v>
      </c>
      <c r="I1506" s="16" t="s">
        <v>186</v>
      </c>
      <c r="J1506" s="16" t="s">
        <v>24</v>
      </c>
      <c r="K1506" s="16" t="s">
        <v>24</v>
      </c>
      <c r="L1506" s="17" t="s">
        <v>1073</v>
      </c>
      <c r="M1506" s="17"/>
      <c r="N1506" s="16"/>
    </row>
    <row r="1507" customFormat="false" ht="148.5" hidden="false" customHeight="true" outlineLevel="0" collapsed="false">
      <c r="A1507" s="12" t="s">
        <v>5614</v>
      </c>
      <c r="B1507" s="13" t="s">
        <v>5438</v>
      </c>
      <c r="C1507" s="13" t="s">
        <v>5615</v>
      </c>
      <c r="D1507" s="13" t="s">
        <v>5616</v>
      </c>
      <c r="E1507" s="15" t="n">
        <v>28518.66</v>
      </c>
      <c r="F1507" s="78" t="n">
        <v>0</v>
      </c>
      <c r="G1507" s="15" t="n">
        <v>28518.66</v>
      </c>
      <c r="H1507" s="17" t="s">
        <v>22</v>
      </c>
      <c r="I1507" s="16" t="s">
        <v>186</v>
      </c>
      <c r="J1507" s="16" t="s">
        <v>5617</v>
      </c>
      <c r="K1507" s="16" t="s">
        <v>5618</v>
      </c>
      <c r="L1507" s="17" t="s">
        <v>1073</v>
      </c>
      <c r="M1507" s="17"/>
      <c r="N1507" s="16"/>
    </row>
    <row r="1508" customFormat="false" ht="62.25" hidden="false" customHeight="true" outlineLevel="0" collapsed="false">
      <c r="A1508" s="12" t="s">
        <v>5619</v>
      </c>
      <c r="B1508" s="13" t="s">
        <v>5569</v>
      </c>
      <c r="C1508" s="13" t="s">
        <v>5620</v>
      </c>
      <c r="D1508" s="13" t="s">
        <v>5621</v>
      </c>
      <c r="E1508" s="15" t="n">
        <v>57575.33</v>
      </c>
      <c r="F1508" s="78" t="n">
        <v>0</v>
      </c>
      <c r="G1508" s="15" t="n">
        <v>57575.33</v>
      </c>
      <c r="H1508" s="17" t="n">
        <v>200371.94</v>
      </c>
      <c r="I1508" s="16" t="s">
        <v>186</v>
      </c>
      <c r="J1508" s="16" t="s">
        <v>24</v>
      </c>
      <c r="K1508" s="16" t="s">
        <v>5622</v>
      </c>
      <c r="L1508" s="17" t="s">
        <v>1073</v>
      </c>
      <c r="M1508" s="17"/>
      <c r="N1508" s="16"/>
    </row>
    <row r="1509" customFormat="false" ht="61.5" hidden="false" customHeight="true" outlineLevel="0" collapsed="false">
      <c r="A1509" s="12" t="s">
        <v>5623</v>
      </c>
      <c r="B1509" s="13" t="s">
        <v>5483</v>
      </c>
      <c r="C1509" s="13" t="s">
        <v>5624</v>
      </c>
      <c r="D1509" s="13" t="s">
        <v>5625</v>
      </c>
      <c r="E1509" s="15" t="n">
        <v>57575.33</v>
      </c>
      <c r="F1509" s="78" t="n">
        <v>0</v>
      </c>
      <c r="G1509" s="15" t="n">
        <v>57575.33</v>
      </c>
      <c r="H1509" s="17" t="n">
        <v>199252.49</v>
      </c>
      <c r="I1509" s="16" t="s">
        <v>186</v>
      </c>
      <c r="J1509" s="16" t="s">
        <v>24</v>
      </c>
      <c r="K1509" s="16" t="s">
        <v>5626</v>
      </c>
      <c r="L1509" s="17" t="s">
        <v>1073</v>
      </c>
      <c r="M1509" s="17"/>
      <c r="N1509" s="16"/>
    </row>
    <row r="1510" customFormat="false" ht="63.75" hidden="false" customHeight="true" outlineLevel="0" collapsed="false">
      <c r="A1510" s="12" t="s">
        <v>5627</v>
      </c>
      <c r="B1510" s="13" t="s">
        <v>5628</v>
      </c>
      <c r="C1510" s="13" t="s">
        <v>5629</v>
      </c>
      <c r="D1510" s="13" t="s">
        <v>5630</v>
      </c>
      <c r="E1510" s="15" t="n">
        <v>29767.32</v>
      </c>
      <c r="F1510" s="78" t="n">
        <v>0</v>
      </c>
      <c r="G1510" s="15" t="n">
        <v>29767.32</v>
      </c>
      <c r="H1510" s="17" t="n">
        <v>154554.1</v>
      </c>
      <c r="I1510" s="16" t="s">
        <v>186</v>
      </c>
      <c r="J1510" s="16" t="s">
        <v>24</v>
      </c>
      <c r="K1510" s="16" t="s">
        <v>5631</v>
      </c>
      <c r="L1510" s="17" t="s">
        <v>1073</v>
      </c>
      <c r="M1510" s="17"/>
      <c r="N1510" s="16"/>
    </row>
    <row r="1511" customFormat="false" ht="63" hidden="false" customHeight="true" outlineLevel="0" collapsed="false">
      <c r="A1511" s="12" t="s">
        <v>5632</v>
      </c>
      <c r="B1511" s="13" t="s">
        <v>5483</v>
      </c>
      <c r="C1511" s="13" t="s">
        <v>5633</v>
      </c>
      <c r="D1511" s="13" t="s">
        <v>5634</v>
      </c>
      <c r="E1511" s="15" t="n">
        <v>70909.3</v>
      </c>
      <c r="F1511" s="78" t="n">
        <v>0</v>
      </c>
      <c r="G1511" s="15" t="n">
        <v>70909.3</v>
      </c>
      <c r="H1511" s="17" t="n">
        <v>193373.33</v>
      </c>
      <c r="I1511" s="16" t="s">
        <v>186</v>
      </c>
      <c r="J1511" s="16" t="s">
        <v>24</v>
      </c>
      <c r="K1511" s="16" t="s">
        <v>5635</v>
      </c>
      <c r="L1511" s="17" t="s">
        <v>1073</v>
      </c>
      <c r="M1511" s="17"/>
      <c r="N1511" s="16"/>
    </row>
    <row r="1512" customFormat="false" ht="63" hidden="false" customHeight="true" outlineLevel="0" collapsed="false">
      <c r="A1512" s="12" t="s">
        <v>5636</v>
      </c>
      <c r="B1512" s="13" t="s">
        <v>5501</v>
      </c>
      <c r="C1512" s="13" t="s">
        <v>5637</v>
      </c>
      <c r="D1512" s="13" t="s">
        <v>5638</v>
      </c>
      <c r="E1512" s="15" t="n">
        <v>70439.7</v>
      </c>
      <c r="F1512" s="78" t="n">
        <v>0</v>
      </c>
      <c r="G1512" s="15" t="n">
        <v>70439.7</v>
      </c>
      <c r="H1512" s="17" t="n">
        <v>192296.56</v>
      </c>
      <c r="I1512" s="16" t="s">
        <v>186</v>
      </c>
      <c r="J1512" s="16" t="s">
        <v>24</v>
      </c>
      <c r="K1512" s="16" t="s">
        <v>5639</v>
      </c>
      <c r="L1512" s="17" t="s">
        <v>1073</v>
      </c>
      <c r="M1512" s="17"/>
      <c r="N1512" s="16"/>
    </row>
    <row r="1513" customFormat="false" ht="64.5" hidden="false" customHeight="true" outlineLevel="0" collapsed="false">
      <c r="A1513" s="12" t="s">
        <v>5640</v>
      </c>
      <c r="B1513" s="13" t="s">
        <v>5641</v>
      </c>
      <c r="C1513" s="13" t="s">
        <v>5642</v>
      </c>
      <c r="D1513" s="13" t="s">
        <v>5643</v>
      </c>
      <c r="E1513" s="15" t="n">
        <v>25350</v>
      </c>
      <c r="F1513" s="78" t="n">
        <v>0</v>
      </c>
      <c r="G1513" s="15" t="n">
        <v>25350</v>
      </c>
      <c r="H1513" s="17" t="n">
        <v>164728.25</v>
      </c>
      <c r="I1513" s="16" t="s">
        <v>186</v>
      </c>
      <c r="J1513" s="16" t="s">
        <v>24</v>
      </c>
      <c r="K1513" s="16" t="s">
        <v>5644</v>
      </c>
      <c r="L1513" s="17" t="s">
        <v>1073</v>
      </c>
      <c r="M1513" s="17"/>
      <c r="N1513" s="16"/>
    </row>
    <row r="1514" customFormat="false" ht="63.75" hidden="false" customHeight="true" outlineLevel="0" collapsed="false">
      <c r="A1514" s="12" t="s">
        <v>5645</v>
      </c>
      <c r="B1514" s="13" t="s">
        <v>5463</v>
      </c>
      <c r="C1514" s="13" t="s">
        <v>5646</v>
      </c>
      <c r="D1514" s="13" t="s">
        <v>5647</v>
      </c>
      <c r="E1514" s="15" t="n">
        <v>33958.26</v>
      </c>
      <c r="F1514" s="78" t="n">
        <v>0</v>
      </c>
      <c r="G1514" s="15" t="n">
        <v>33958.26</v>
      </c>
      <c r="H1514" s="17" t="s">
        <v>22</v>
      </c>
      <c r="I1514" s="16" t="s">
        <v>186</v>
      </c>
      <c r="J1514" s="16" t="s">
        <v>24</v>
      </c>
      <c r="K1514" s="16" t="s">
        <v>24</v>
      </c>
      <c r="L1514" s="17" t="s">
        <v>1073</v>
      </c>
      <c r="M1514" s="17"/>
      <c r="N1514" s="16"/>
    </row>
    <row r="1515" customFormat="false" ht="63" hidden="false" customHeight="true" outlineLevel="0" collapsed="false">
      <c r="A1515" s="12" t="s">
        <v>5648</v>
      </c>
      <c r="B1515" s="13" t="s">
        <v>5641</v>
      </c>
      <c r="C1515" s="13" t="s">
        <v>5649</v>
      </c>
      <c r="D1515" s="13" t="s">
        <v>5650</v>
      </c>
      <c r="E1515" s="15" t="n">
        <v>595200</v>
      </c>
      <c r="F1515" s="78" t="n">
        <v>0</v>
      </c>
      <c r="G1515" s="15" t="n">
        <v>595200</v>
      </c>
      <c r="H1515" s="17" t="s">
        <v>5651</v>
      </c>
      <c r="I1515" s="16" t="s">
        <v>186</v>
      </c>
      <c r="J1515" s="16" t="s">
        <v>24</v>
      </c>
      <c r="K1515" s="16" t="s">
        <v>5652</v>
      </c>
      <c r="L1515" s="17" t="s">
        <v>1073</v>
      </c>
      <c r="M1515" s="17"/>
      <c r="N1515" s="16"/>
    </row>
    <row r="1516" customFormat="false" ht="64.5" hidden="false" customHeight="true" outlineLevel="0" collapsed="false">
      <c r="A1516" s="12" t="s">
        <v>5653</v>
      </c>
      <c r="B1516" s="13" t="s">
        <v>5488</v>
      </c>
      <c r="C1516" s="13" t="s">
        <v>5654</v>
      </c>
      <c r="D1516" s="13" t="s">
        <v>5655</v>
      </c>
      <c r="E1516" s="15" t="n">
        <v>566400</v>
      </c>
      <c r="F1516" s="78" t="n">
        <v>0</v>
      </c>
      <c r="G1516" s="15" t="n">
        <v>566400</v>
      </c>
      <c r="H1516" s="17" t="n">
        <v>262855.95</v>
      </c>
      <c r="I1516" s="16" t="s">
        <v>186</v>
      </c>
      <c r="J1516" s="16" t="s">
        <v>24</v>
      </c>
      <c r="K1516" s="16" t="s">
        <v>5656</v>
      </c>
      <c r="L1516" s="17" t="s">
        <v>1073</v>
      </c>
      <c r="M1516" s="17"/>
      <c r="N1516" s="16"/>
    </row>
    <row r="1517" customFormat="false" ht="61.5" hidden="false" customHeight="true" outlineLevel="0" collapsed="false">
      <c r="A1517" s="12" t="s">
        <v>5657</v>
      </c>
      <c r="B1517" s="13" t="s">
        <v>5658</v>
      </c>
      <c r="C1517" s="13" t="s">
        <v>5659</v>
      </c>
      <c r="D1517" s="13" t="s">
        <v>5660</v>
      </c>
      <c r="E1517" s="15" t="n">
        <v>96150</v>
      </c>
      <c r="F1517" s="78" t="n">
        <v>0</v>
      </c>
      <c r="G1517" s="15" t="n">
        <v>96150</v>
      </c>
      <c r="H1517" s="17" t="s">
        <v>22</v>
      </c>
      <c r="I1517" s="16" t="s">
        <v>186</v>
      </c>
      <c r="J1517" s="16" t="s">
        <v>24</v>
      </c>
      <c r="K1517" s="16" t="s">
        <v>24</v>
      </c>
      <c r="L1517" s="17" t="s">
        <v>1073</v>
      </c>
      <c r="M1517" s="17"/>
      <c r="N1517" s="16"/>
    </row>
    <row r="1518" customFormat="false" ht="61.5" hidden="false" customHeight="true" outlineLevel="0" collapsed="false">
      <c r="A1518" s="12" t="s">
        <v>5661</v>
      </c>
      <c r="B1518" s="13" t="s">
        <v>5453</v>
      </c>
      <c r="C1518" s="13" t="s">
        <v>5662</v>
      </c>
      <c r="D1518" s="13" t="s">
        <v>5663</v>
      </c>
      <c r="E1518" s="15" t="n">
        <v>17940</v>
      </c>
      <c r="F1518" s="78" t="n">
        <v>0</v>
      </c>
      <c r="G1518" s="15" t="n">
        <v>17940</v>
      </c>
      <c r="H1518" s="17" t="s">
        <v>22</v>
      </c>
      <c r="I1518" s="16" t="s">
        <v>186</v>
      </c>
      <c r="J1518" s="16" t="s">
        <v>24</v>
      </c>
      <c r="K1518" s="16" t="s">
        <v>24</v>
      </c>
      <c r="L1518" s="17" t="s">
        <v>1073</v>
      </c>
      <c r="M1518" s="17"/>
      <c r="N1518" s="16"/>
    </row>
    <row r="1519" customFormat="false" ht="63" hidden="false" customHeight="true" outlineLevel="0" collapsed="false">
      <c r="A1519" s="12" t="s">
        <v>5664</v>
      </c>
      <c r="B1519" s="13" t="s">
        <v>5665</v>
      </c>
      <c r="C1519" s="13" t="s">
        <v>5666</v>
      </c>
      <c r="D1519" s="13" t="s">
        <v>5667</v>
      </c>
      <c r="E1519" s="15" t="n">
        <v>17940</v>
      </c>
      <c r="F1519" s="78" t="n">
        <v>0</v>
      </c>
      <c r="G1519" s="15" t="n">
        <v>17940</v>
      </c>
      <c r="H1519" s="17" t="s">
        <v>22</v>
      </c>
      <c r="I1519" s="16" t="s">
        <v>186</v>
      </c>
      <c r="J1519" s="16" t="s">
        <v>24</v>
      </c>
      <c r="K1519" s="16" t="s">
        <v>24</v>
      </c>
      <c r="L1519" s="17" t="s">
        <v>1073</v>
      </c>
      <c r="M1519" s="17"/>
      <c r="N1519" s="16"/>
    </row>
    <row r="1520" customFormat="false" ht="63" hidden="false" customHeight="true" outlineLevel="0" collapsed="false">
      <c r="A1520" s="12" t="s">
        <v>5668</v>
      </c>
      <c r="B1520" s="13" t="s">
        <v>5669</v>
      </c>
      <c r="C1520" s="13" t="s">
        <v>5670</v>
      </c>
      <c r="D1520" s="13" t="s">
        <v>5671</v>
      </c>
      <c r="E1520" s="15" t="n">
        <v>128271</v>
      </c>
      <c r="F1520" s="78" t="n">
        <v>0</v>
      </c>
      <c r="G1520" s="15" t="n">
        <v>128271</v>
      </c>
      <c r="H1520" s="17" t="s">
        <v>22</v>
      </c>
      <c r="I1520" s="16" t="s">
        <v>186</v>
      </c>
      <c r="J1520" s="16" t="s">
        <v>24</v>
      </c>
      <c r="K1520" s="16" t="s">
        <v>5672</v>
      </c>
      <c r="L1520" s="17" t="s">
        <v>1073</v>
      </c>
      <c r="M1520" s="17"/>
      <c r="N1520" s="16"/>
    </row>
    <row r="1521" customFormat="false" ht="62.25" hidden="false" customHeight="true" outlineLevel="0" collapsed="false">
      <c r="A1521" s="12" t="s">
        <v>5673</v>
      </c>
      <c r="B1521" s="13" t="s">
        <v>5674</v>
      </c>
      <c r="C1521" s="13" t="s">
        <v>5675</v>
      </c>
      <c r="D1521" s="13" t="s">
        <v>5676</v>
      </c>
      <c r="E1521" s="15" t="n">
        <v>141771</v>
      </c>
      <c r="F1521" s="78" t="n">
        <v>0</v>
      </c>
      <c r="G1521" s="15" t="n">
        <v>141771</v>
      </c>
      <c r="H1521" s="17" t="s">
        <v>22</v>
      </c>
      <c r="I1521" s="16" t="s">
        <v>186</v>
      </c>
      <c r="J1521" s="16" t="s">
        <v>24</v>
      </c>
      <c r="K1521" s="16" t="s">
        <v>24</v>
      </c>
      <c r="L1521" s="17" t="s">
        <v>1073</v>
      </c>
      <c r="M1521" s="17"/>
      <c r="N1521" s="16"/>
    </row>
    <row r="1522" customFormat="false" ht="63" hidden="false" customHeight="true" outlineLevel="0" collapsed="false">
      <c r="A1522" s="12" t="s">
        <v>5677</v>
      </c>
      <c r="B1522" s="13" t="s">
        <v>5548</v>
      </c>
      <c r="C1522" s="13" t="s">
        <v>5678</v>
      </c>
      <c r="D1522" s="13" t="s">
        <v>5679</v>
      </c>
      <c r="E1522" s="15" t="n">
        <v>22425</v>
      </c>
      <c r="F1522" s="78" t="n">
        <v>0</v>
      </c>
      <c r="G1522" s="15" t="n">
        <v>22425</v>
      </c>
      <c r="H1522" s="17" t="s">
        <v>22</v>
      </c>
      <c r="I1522" s="16" t="s">
        <v>186</v>
      </c>
      <c r="J1522" s="16" t="s">
        <v>24</v>
      </c>
      <c r="K1522" s="16" t="s">
        <v>24</v>
      </c>
      <c r="L1522" s="17" t="s">
        <v>1073</v>
      </c>
      <c r="M1522" s="17"/>
      <c r="N1522" s="16"/>
    </row>
    <row r="1523" customFormat="false" ht="62.25" hidden="false" customHeight="true" outlineLevel="0" collapsed="false">
      <c r="A1523" s="12" t="s">
        <v>5680</v>
      </c>
      <c r="B1523" s="13" t="s">
        <v>5681</v>
      </c>
      <c r="C1523" s="13" t="s">
        <v>5682</v>
      </c>
      <c r="D1523" s="13" t="s">
        <v>5683</v>
      </c>
      <c r="E1523" s="15" t="n">
        <v>47481.96</v>
      </c>
      <c r="F1523" s="78" t="n">
        <v>0</v>
      </c>
      <c r="G1523" s="15" t="n">
        <v>47481.96</v>
      </c>
      <c r="H1523" s="17" t="s">
        <v>22</v>
      </c>
      <c r="I1523" s="16" t="s">
        <v>186</v>
      </c>
      <c r="J1523" s="16" t="s">
        <v>24</v>
      </c>
      <c r="K1523" s="16" t="s">
        <v>5684</v>
      </c>
      <c r="L1523" s="17" t="s">
        <v>1073</v>
      </c>
      <c r="M1523" s="17"/>
      <c r="N1523" s="16"/>
    </row>
    <row r="1524" customFormat="false" ht="78" hidden="false" customHeight="true" outlineLevel="0" collapsed="false">
      <c r="A1524" s="12" t="s">
        <v>5685</v>
      </c>
      <c r="B1524" s="13" t="s">
        <v>5488</v>
      </c>
      <c r="C1524" s="13" t="s">
        <v>5686</v>
      </c>
      <c r="D1524" s="13" t="s">
        <v>5687</v>
      </c>
      <c r="E1524" s="15" t="n">
        <v>45723.38</v>
      </c>
      <c r="F1524" s="78" t="n">
        <v>0</v>
      </c>
      <c r="G1524" s="15" t="n">
        <v>45723.38</v>
      </c>
      <c r="H1524" s="17" t="n">
        <v>742562</v>
      </c>
      <c r="I1524" s="16" t="s">
        <v>186</v>
      </c>
      <c r="J1524" s="16" t="s">
        <v>24</v>
      </c>
      <c r="K1524" s="16" t="s">
        <v>5688</v>
      </c>
      <c r="L1524" s="17" t="s">
        <v>1073</v>
      </c>
      <c r="M1524" s="17"/>
      <c r="N1524" s="16"/>
    </row>
    <row r="1525" customFormat="false" ht="110.25" hidden="false" customHeight="true" outlineLevel="0" collapsed="false">
      <c r="A1525" s="12" t="s">
        <v>5689</v>
      </c>
      <c r="B1525" s="13" t="s">
        <v>5483</v>
      </c>
      <c r="C1525" s="13" t="s">
        <v>5690</v>
      </c>
      <c r="D1525" s="13" t="s">
        <v>5691</v>
      </c>
      <c r="E1525" s="15" t="n">
        <v>29218.33</v>
      </c>
      <c r="F1525" s="78" t="n">
        <v>0</v>
      </c>
      <c r="G1525" s="15" t="n">
        <v>29218.33</v>
      </c>
      <c r="H1525" s="17" t="n">
        <v>165457.18</v>
      </c>
      <c r="I1525" s="16" t="s">
        <v>186</v>
      </c>
      <c r="J1525" s="16" t="s">
        <v>5692</v>
      </c>
      <c r="K1525" s="16" t="s">
        <v>24</v>
      </c>
      <c r="L1525" s="17" t="s">
        <v>1073</v>
      </c>
      <c r="M1525" s="17"/>
      <c r="N1525" s="16"/>
    </row>
    <row r="1526" customFormat="false" ht="54" hidden="false" customHeight="true" outlineLevel="0" collapsed="false">
      <c r="A1526" s="12" t="s">
        <v>5693</v>
      </c>
      <c r="B1526" s="13" t="s">
        <v>5488</v>
      </c>
      <c r="C1526" s="13" t="s">
        <v>5694</v>
      </c>
      <c r="D1526" s="13" t="s">
        <v>5695</v>
      </c>
      <c r="E1526" s="15" t="n">
        <v>55193</v>
      </c>
      <c r="F1526" s="78" t="n">
        <v>0</v>
      </c>
      <c r="G1526" s="15" t="n">
        <v>55193</v>
      </c>
      <c r="H1526" s="17" t="n">
        <v>315049.97</v>
      </c>
      <c r="I1526" s="16" t="s">
        <v>186</v>
      </c>
      <c r="J1526" s="16" t="s">
        <v>24</v>
      </c>
      <c r="K1526" s="16" t="s">
        <v>5696</v>
      </c>
      <c r="L1526" s="17" t="s">
        <v>1073</v>
      </c>
      <c r="M1526" s="17"/>
      <c r="N1526" s="16"/>
    </row>
    <row r="1527" customFormat="false" ht="62.25" hidden="false" customHeight="true" outlineLevel="0" collapsed="false">
      <c r="A1527" s="12" t="s">
        <v>5697</v>
      </c>
      <c r="B1527" s="13" t="s">
        <v>5488</v>
      </c>
      <c r="C1527" s="13" t="s">
        <v>5698</v>
      </c>
      <c r="D1527" s="13" t="s">
        <v>5699</v>
      </c>
      <c r="E1527" s="15" t="n">
        <v>30140</v>
      </c>
      <c r="F1527" s="78" t="n">
        <v>0</v>
      </c>
      <c r="G1527" s="15" t="n">
        <v>30140</v>
      </c>
      <c r="H1527" s="17" t="n">
        <v>417311.39</v>
      </c>
      <c r="I1527" s="16" t="s">
        <v>186</v>
      </c>
      <c r="J1527" s="16" t="s">
        <v>24</v>
      </c>
      <c r="K1527" s="16" t="s">
        <v>5700</v>
      </c>
      <c r="L1527" s="17" t="s">
        <v>1073</v>
      </c>
      <c r="M1527" s="17"/>
      <c r="N1527" s="16"/>
    </row>
    <row r="1528" customFormat="false" ht="61.5" hidden="false" customHeight="true" outlineLevel="0" collapsed="false">
      <c r="A1528" s="12" t="s">
        <v>5701</v>
      </c>
      <c r="B1528" s="13" t="s">
        <v>5483</v>
      </c>
      <c r="C1528" s="13" t="s">
        <v>5702</v>
      </c>
      <c r="D1528" s="13" t="s">
        <v>5703</v>
      </c>
      <c r="E1528" s="15" t="n">
        <v>109208</v>
      </c>
      <c r="F1528" s="78" t="n">
        <v>0</v>
      </c>
      <c r="G1528" s="15" t="n">
        <v>109208</v>
      </c>
      <c r="H1528" s="17" t="n">
        <v>178963.55</v>
      </c>
      <c r="I1528" s="16" t="s">
        <v>186</v>
      </c>
      <c r="J1528" s="16" t="s">
        <v>24</v>
      </c>
      <c r="K1528" s="16" t="s">
        <v>5704</v>
      </c>
      <c r="L1528" s="17" t="s">
        <v>1073</v>
      </c>
      <c r="M1528" s="17"/>
      <c r="N1528" s="16"/>
    </row>
    <row r="1529" customFormat="false" ht="75.75" hidden="false" customHeight="true" outlineLevel="0" collapsed="false">
      <c r="A1529" s="12" t="s">
        <v>5705</v>
      </c>
      <c r="B1529" s="13" t="s">
        <v>5569</v>
      </c>
      <c r="C1529" s="13" t="s">
        <v>5706</v>
      </c>
      <c r="D1529" s="13" t="s">
        <v>5707</v>
      </c>
      <c r="E1529" s="15" t="n">
        <v>40761.21</v>
      </c>
      <c r="F1529" s="78" t="n">
        <v>0</v>
      </c>
      <c r="G1529" s="15" t="n">
        <v>40761.21</v>
      </c>
      <c r="H1529" s="17" t="n">
        <v>244752.51</v>
      </c>
      <c r="I1529" s="16" t="s">
        <v>186</v>
      </c>
      <c r="J1529" s="16" t="s">
        <v>24</v>
      </c>
      <c r="K1529" s="16" t="s">
        <v>5708</v>
      </c>
      <c r="L1529" s="63" t="s">
        <v>1073</v>
      </c>
      <c r="M1529" s="17"/>
      <c r="N1529" s="16"/>
    </row>
    <row r="1530" s="99" customFormat="true" ht="145.5" hidden="false" customHeight="true" outlineLevel="0" collapsed="false">
      <c r="A1530" s="12" t="s">
        <v>5709</v>
      </c>
      <c r="B1530" s="13" t="s">
        <v>5710</v>
      </c>
      <c r="C1530" s="13" t="s">
        <v>5711</v>
      </c>
      <c r="D1530" s="13" t="s">
        <v>5712</v>
      </c>
      <c r="E1530" s="15" t="n">
        <v>45998</v>
      </c>
      <c r="F1530" s="78" t="n">
        <v>0</v>
      </c>
      <c r="G1530" s="15" t="n">
        <v>45998</v>
      </c>
      <c r="H1530" s="17" t="s">
        <v>22</v>
      </c>
      <c r="I1530" s="16" t="s">
        <v>5713</v>
      </c>
      <c r="J1530" s="16" t="s">
        <v>24</v>
      </c>
      <c r="K1530" s="16" t="s">
        <v>24</v>
      </c>
      <c r="L1530" s="63" t="s">
        <v>1073</v>
      </c>
      <c r="M1530" s="17"/>
      <c r="N1530" s="16"/>
      <c r="O1530" s="1"/>
    </row>
    <row r="1531" s="99" customFormat="true" ht="135.75" hidden="false" customHeight="true" outlineLevel="0" collapsed="false">
      <c r="A1531" s="12" t="s">
        <v>1896</v>
      </c>
      <c r="B1531" s="13" t="s">
        <v>5714</v>
      </c>
      <c r="C1531" s="13" t="s">
        <v>5715</v>
      </c>
      <c r="D1531" s="13" t="s">
        <v>5716</v>
      </c>
      <c r="E1531" s="15" t="n">
        <v>622441.82</v>
      </c>
      <c r="F1531" s="15" t="n">
        <v>17784.05</v>
      </c>
      <c r="G1531" s="15" t="n">
        <v>604657.77</v>
      </c>
      <c r="H1531" s="17" t="n">
        <v>352425.41</v>
      </c>
      <c r="I1531" s="16" t="s">
        <v>5717</v>
      </c>
      <c r="J1531" s="16" t="s">
        <v>5718</v>
      </c>
      <c r="K1531" s="63" t="s">
        <v>5719</v>
      </c>
      <c r="L1531" s="63" t="s">
        <v>1073</v>
      </c>
      <c r="M1531" s="16" t="s">
        <v>5720</v>
      </c>
      <c r="N1531" s="16" t="s">
        <v>5721</v>
      </c>
      <c r="O1531" s="1"/>
    </row>
    <row r="1532" s="99" customFormat="true" ht="146.25" hidden="false" customHeight="true" outlineLevel="0" collapsed="false">
      <c r="A1532" s="12" t="s">
        <v>5722</v>
      </c>
      <c r="B1532" s="13" t="s">
        <v>5723</v>
      </c>
      <c r="C1532" s="13" t="s">
        <v>5724</v>
      </c>
      <c r="D1532" s="13" t="s">
        <v>5725</v>
      </c>
      <c r="E1532" s="15" t="n">
        <v>622441.82</v>
      </c>
      <c r="F1532" s="15" t="n">
        <v>0</v>
      </c>
      <c r="G1532" s="15" t="n">
        <v>622441.82</v>
      </c>
      <c r="H1532" s="17" t="n">
        <v>314370.03</v>
      </c>
      <c r="I1532" s="16" t="s">
        <v>5726</v>
      </c>
      <c r="J1532" s="16" t="s">
        <v>5727</v>
      </c>
      <c r="K1532" s="16" t="s">
        <v>5728</v>
      </c>
      <c r="L1532" s="63" t="s">
        <v>1073</v>
      </c>
      <c r="M1532" s="16" t="s">
        <v>5729</v>
      </c>
      <c r="N1532" s="16" t="s">
        <v>5730</v>
      </c>
      <c r="O1532" s="1"/>
    </row>
    <row r="1533" s="99" customFormat="true" ht="145.5" hidden="false" customHeight="true" outlineLevel="0" collapsed="false">
      <c r="A1533" s="12" t="s">
        <v>5731</v>
      </c>
      <c r="B1533" s="13" t="s">
        <v>5732</v>
      </c>
      <c r="C1533" s="13" t="s">
        <v>5733</v>
      </c>
      <c r="D1533" s="13" t="s">
        <v>5734</v>
      </c>
      <c r="E1533" s="15" t="n">
        <v>624000</v>
      </c>
      <c r="F1533" s="15" t="n">
        <v>0</v>
      </c>
      <c r="G1533" s="15" t="n">
        <v>624000</v>
      </c>
      <c r="H1533" s="17" t="n">
        <v>296075.07</v>
      </c>
      <c r="I1533" s="16" t="s">
        <v>5735</v>
      </c>
      <c r="J1533" s="16" t="s">
        <v>24</v>
      </c>
      <c r="K1533" s="63" t="s">
        <v>5736</v>
      </c>
      <c r="L1533" s="63" t="s">
        <v>1073</v>
      </c>
      <c r="M1533" s="16" t="s">
        <v>5737</v>
      </c>
      <c r="N1533" s="16" t="s">
        <v>5738</v>
      </c>
      <c r="O1533" s="1"/>
    </row>
    <row r="1534" s="99" customFormat="true" ht="158.25" hidden="false" customHeight="true" outlineLevel="0" collapsed="false">
      <c r="A1534" s="12" t="s">
        <v>5739</v>
      </c>
      <c r="B1534" s="13" t="s">
        <v>5740</v>
      </c>
      <c r="C1534" s="13" t="s">
        <v>5741</v>
      </c>
      <c r="D1534" s="13" t="s">
        <v>5742</v>
      </c>
      <c r="E1534" s="15" t="n">
        <v>624000</v>
      </c>
      <c r="F1534" s="15" t="n">
        <v>0</v>
      </c>
      <c r="G1534" s="15" t="n">
        <v>624000</v>
      </c>
      <c r="H1534" s="17" t="n">
        <v>238241.84</v>
      </c>
      <c r="I1534" s="16" t="s">
        <v>5743</v>
      </c>
      <c r="J1534" s="16" t="s">
        <v>5744</v>
      </c>
      <c r="K1534" s="63" t="s">
        <v>5745</v>
      </c>
      <c r="L1534" s="63" t="s">
        <v>1073</v>
      </c>
      <c r="M1534" s="16" t="s">
        <v>5746</v>
      </c>
      <c r="N1534" s="16" t="s">
        <v>5747</v>
      </c>
      <c r="O1534" s="1"/>
    </row>
    <row r="1535" customFormat="false" ht="80.25" hidden="false" customHeight="true" outlineLevel="0" collapsed="false">
      <c r="A1535" s="12" t="s">
        <v>5748</v>
      </c>
      <c r="B1535" s="13" t="s">
        <v>5749</v>
      </c>
      <c r="C1535" s="13" t="s">
        <v>5750</v>
      </c>
      <c r="D1535" s="13" t="s">
        <v>5751</v>
      </c>
      <c r="E1535" s="15" t="n">
        <v>624000</v>
      </c>
      <c r="F1535" s="15" t="n">
        <v>0</v>
      </c>
      <c r="G1535" s="15" t="n">
        <v>624000</v>
      </c>
      <c r="H1535" s="17" t="n">
        <v>288302.16</v>
      </c>
      <c r="I1535" s="16" t="s">
        <v>5752</v>
      </c>
      <c r="J1535" s="16" t="s">
        <v>24</v>
      </c>
      <c r="K1535" s="107" t="s">
        <v>5753</v>
      </c>
      <c r="L1535" s="63" t="s">
        <v>1073</v>
      </c>
      <c r="M1535" s="16" t="s">
        <v>5754</v>
      </c>
      <c r="N1535" s="16" t="s">
        <v>5755</v>
      </c>
    </row>
    <row r="1536" customFormat="false" ht="130.5" hidden="false" customHeight="true" outlineLevel="0" collapsed="false">
      <c r="A1536" s="12" t="s">
        <v>5756</v>
      </c>
      <c r="B1536" s="13" t="s">
        <v>5569</v>
      </c>
      <c r="C1536" s="13" t="s">
        <v>5757</v>
      </c>
      <c r="D1536" s="13" t="s">
        <v>5758</v>
      </c>
      <c r="E1536" s="15" t="n">
        <v>606900</v>
      </c>
      <c r="F1536" s="78" t="n">
        <v>0</v>
      </c>
      <c r="G1536" s="15" t="n">
        <v>606900</v>
      </c>
      <c r="H1536" s="17" t="n">
        <v>218159.25</v>
      </c>
      <c r="I1536" s="16" t="s">
        <v>186</v>
      </c>
      <c r="J1536" s="16" t="s">
        <v>24</v>
      </c>
      <c r="K1536" s="16" t="s">
        <v>5759</v>
      </c>
      <c r="L1536" s="17" t="s">
        <v>908</v>
      </c>
      <c r="M1536" s="17"/>
      <c r="N1536" s="16"/>
    </row>
    <row r="1537" customFormat="false" ht="127.5" hidden="false" customHeight="true" outlineLevel="0" collapsed="false">
      <c r="A1537" s="108" t="s">
        <v>5760</v>
      </c>
      <c r="B1537" s="109" t="s">
        <v>5761</v>
      </c>
      <c r="C1537" s="13" t="s">
        <v>5762</v>
      </c>
      <c r="D1537" s="110" t="s">
        <v>5763</v>
      </c>
      <c r="E1537" s="15" t="n">
        <v>624000</v>
      </c>
      <c r="F1537" s="15" t="n">
        <v>0</v>
      </c>
      <c r="G1537" s="15" t="n">
        <v>624000</v>
      </c>
      <c r="H1537" s="15" t="n">
        <v>337736</v>
      </c>
      <c r="I1537" s="16" t="s">
        <v>5764</v>
      </c>
      <c r="J1537" s="16" t="s">
        <v>5765</v>
      </c>
      <c r="K1537" s="107" t="s">
        <v>5766</v>
      </c>
      <c r="L1537" s="111" t="s">
        <v>1073</v>
      </c>
      <c r="M1537" s="16" t="s">
        <v>5767</v>
      </c>
      <c r="N1537" s="16" t="s">
        <v>5768</v>
      </c>
    </row>
    <row r="1538" s="99" customFormat="true" ht="123" hidden="false" customHeight="true" outlineLevel="0" collapsed="false">
      <c r="A1538" s="108" t="s">
        <v>5769</v>
      </c>
      <c r="B1538" s="109" t="s">
        <v>5770</v>
      </c>
      <c r="C1538" s="13" t="s">
        <v>5771</v>
      </c>
      <c r="D1538" s="110" t="s">
        <v>5772</v>
      </c>
      <c r="E1538" s="15" t="n">
        <v>624000</v>
      </c>
      <c r="F1538" s="15" t="n">
        <v>0</v>
      </c>
      <c r="G1538" s="15" t="n">
        <v>624000</v>
      </c>
      <c r="H1538" s="15" t="n">
        <v>201446.36</v>
      </c>
      <c r="I1538" s="16" t="s">
        <v>5773</v>
      </c>
      <c r="J1538" s="16" t="s">
        <v>5774</v>
      </c>
      <c r="K1538" s="112" t="s">
        <v>5775</v>
      </c>
      <c r="L1538" s="16" t="s">
        <v>908</v>
      </c>
      <c r="M1538" s="16" t="s">
        <v>5776</v>
      </c>
      <c r="N1538" s="16" t="s">
        <v>5777</v>
      </c>
      <c r="O1538" s="1"/>
    </row>
    <row r="1539" s="99" customFormat="true" ht="136.5" hidden="false" customHeight="true" outlineLevel="0" collapsed="false">
      <c r="A1539" s="108" t="s">
        <v>5778</v>
      </c>
      <c r="B1539" s="109" t="s">
        <v>5779</v>
      </c>
      <c r="C1539" s="13" t="s">
        <v>5780</v>
      </c>
      <c r="D1539" s="110" t="s">
        <v>5781</v>
      </c>
      <c r="E1539" s="15" t="n">
        <v>624000</v>
      </c>
      <c r="F1539" s="15" t="n">
        <v>0</v>
      </c>
      <c r="G1539" s="15" t="n">
        <v>624000</v>
      </c>
      <c r="H1539" s="15" t="n">
        <v>339484.83</v>
      </c>
      <c r="I1539" s="16" t="s">
        <v>5782</v>
      </c>
      <c r="J1539" s="16" t="s">
        <v>5783</v>
      </c>
      <c r="K1539" s="107" t="s">
        <v>5784</v>
      </c>
      <c r="L1539" s="111" t="s">
        <v>1073</v>
      </c>
      <c r="M1539" s="16" t="s">
        <v>5776</v>
      </c>
      <c r="N1539" s="16" t="s">
        <v>5785</v>
      </c>
      <c r="O1539" s="1"/>
    </row>
    <row r="1540" customFormat="false" ht="135" hidden="false" customHeight="true" outlineLevel="0" collapsed="false">
      <c r="A1540" s="12" t="s">
        <v>5786</v>
      </c>
      <c r="B1540" s="13" t="s">
        <v>3684</v>
      </c>
      <c r="C1540" s="13" t="s">
        <v>5787</v>
      </c>
      <c r="D1540" s="110" t="s">
        <v>5781</v>
      </c>
      <c r="E1540" s="15" t="n">
        <v>624000</v>
      </c>
      <c r="F1540" s="15" t="n">
        <v>0</v>
      </c>
      <c r="G1540" s="15" t="n">
        <v>624000</v>
      </c>
      <c r="H1540" s="96" t="n">
        <v>239870.88</v>
      </c>
      <c r="I1540" s="16" t="s">
        <v>5788</v>
      </c>
      <c r="J1540" s="16" t="s">
        <v>24</v>
      </c>
      <c r="K1540" s="63" t="s">
        <v>5789</v>
      </c>
      <c r="L1540" s="63" t="s">
        <v>1073</v>
      </c>
      <c r="M1540" s="16" t="s">
        <v>5790</v>
      </c>
      <c r="N1540" s="16" t="s">
        <v>5791</v>
      </c>
    </row>
    <row r="1541" customFormat="false" ht="82.5" hidden="false" customHeight="true" outlineLevel="0" collapsed="false">
      <c r="A1541" s="12" t="s">
        <v>5792</v>
      </c>
      <c r="B1541" s="13" t="s">
        <v>5732</v>
      </c>
      <c r="C1541" s="13" t="s">
        <v>5793</v>
      </c>
      <c r="D1541" s="13" t="s">
        <v>5794</v>
      </c>
      <c r="E1541" s="15" t="n">
        <v>624000</v>
      </c>
      <c r="F1541" s="15" t="n">
        <v>0</v>
      </c>
      <c r="G1541" s="15" t="n">
        <v>624000</v>
      </c>
      <c r="H1541" s="70" t="n">
        <v>351163.52</v>
      </c>
      <c r="I1541" s="16" t="s">
        <v>5795</v>
      </c>
      <c r="J1541" s="16" t="s">
        <v>24</v>
      </c>
      <c r="K1541" s="63" t="s">
        <v>5796</v>
      </c>
      <c r="L1541" s="63" t="s">
        <v>1073</v>
      </c>
      <c r="M1541" s="16" t="s">
        <v>5797</v>
      </c>
      <c r="N1541" s="16" t="s">
        <v>5798</v>
      </c>
    </row>
    <row r="1542" customFormat="false" ht="157.5" hidden="false" customHeight="true" outlineLevel="0" collapsed="false">
      <c r="A1542" s="12" t="s">
        <v>5799</v>
      </c>
      <c r="B1542" s="13" t="s">
        <v>5800</v>
      </c>
      <c r="C1542" s="13" t="s">
        <v>5801</v>
      </c>
      <c r="D1542" s="13" t="s">
        <v>5802</v>
      </c>
      <c r="E1542" s="15" t="n">
        <v>624000</v>
      </c>
      <c r="F1542" s="15" t="n">
        <v>20800</v>
      </c>
      <c r="G1542" s="15" t="n">
        <v>603200</v>
      </c>
      <c r="H1542" s="70" t="n">
        <v>278475.34</v>
      </c>
      <c r="I1542" s="16" t="s">
        <v>5803</v>
      </c>
      <c r="J1542" s="16" t="s">
        <v>5804</v>
      </c>
      <c r="K1542" s="63" t="s">
        <v>5805</v>
      </c>
      <c r="L1542" s="63" t="s">
        <v>1073</v>
      </c>
      <c r="M1542" s="16" t="s">
        <v>5806</v>
      </c>
      <c r="N1542" s="16" t="s">
        <v>5807</v>
      </c>
    </row>
    <row r="1543" customFormat="false" ht="134.25" hidden="false" customHeight="true" outlineLevel="0" collapsed="false">
      <c r="A1543" s="113" t="s">
        <v>5808</v>
      </c>
      <c r="B1543" s="113"/>
      <c r="C1543" s="113"/>
      <c r="D1543" s="113"/>
      <c r="E1543" s="113"/>
      <c r="F1543" s="113"/>
      <c r="G1543" s="113"/>
      <c r="H1543" s="113"/>
      <c r="I1543" s="113"/>
      <c r="J1543" s="113"/>
      <c r="K1543" s="113"/>
      <c r="L1543" s="113"/>
      <c r="M1543" s="113"/>
      <c r="N1543" s="113"/>
    </row>
    <row r="1544" customFormat="false" ht="135.75" hidden="false" customHeight="true" outlineLevel="0" collapsed="false">
      <c r="A1544" s="12" t="s">
        <v>5809</v>
      </c>
      <c r="B1544" s="13" t="s">
        <v>3684</v>
      </c>
      <c r="C1544" s="13" t="s">
        <v>5810</v>
      </c>
      <c r="D1544" s="13" t="s">
        <v>5811</v>
      </c>
      <c r="E1544" s="15" t="n">
        <v>616667</v>
      </c>
      <c r="F1544" s="15" t="n">
        <v>0</v>
      </c>
      <c r="G1544" s="15" t="n">
        <v>616667</v>
      </c>
      <c r="H1544" s="17" t="n">
        <v>338528.63</v>
      </c>
      <c r="I1544" s="16" t="s">
        <v>5812</v>
      </c>
      <c r="J1544" s="16" t="s">
        <v>24</v>
      </c>
      <c r="K1544" s="19" t="s">
        <v>5813</v>
      </c>
      <c r="L1544" s="42" t="s">
        <v>1073</v>
      </c>
      <c r="M1544" s="16" t="s">
        <v>5814</v>
      </c>
      <c r="N1544" s="16" t="s">
        <v>5815</v>
      </c>
    </row>
    <row r="1545" customFormat="false" ht="158.25" hidden="false" customHeight="true" outlineLevel="0" collapsed="false">
      <c r="A1545" s="54" t="s">
        <v>5816</v>
      </c>
      <c r="B1545" s="14" t="s">
        <v>3690</v>
      </c>
      <c r="C1545" s="14" t="s">
        <v>5817</v>
      </c>
      <c r="D1545" s="14" t="s">
        <v>5818</v>
      </c>
      <c r="E1545" s="34" t="n">
        <v>617760</v>
      </c>
      <c r="F1545" s="34" t="n">
        <v>0</v>
      </c>
      <c r="G1545" s="34" t="n">
        <v>617760</v>
      </c>
      <c r="H1545" s="20" t="n">
        <v>271074.51</v>
      </c>
      <c r="I1545" s="21" t="s">
        <v>5819</v>
      </c>
      <c r="J1545" s="21" t="s">
        <v>24</v>
      </c>
      <c r="K1545" s="114" t="s">
        <v>5820</v>
      </c>
      <c r="L1545" s="42" t="s">
        <v>1073</v>
      </c>
      <c r="M1545" s="21" t="s">
        <v>5821</v>
      </c>
      <c r="N1545" s="21" t="s">
        <v>5822</v>
      </c>
    </row>
    <row r="1546" customFormat="false" ht="64.7" hidden="false" customHeight="true" outlineLevel="0" collapsed="false">
      <c r="A1546" s="54" t="s">
        <v>5823</v>
      </c>
      <c r="B1546" s="14" t="s">
        <v>5740</v>
      </c>
      <c r="C1546" s="14" t="s">
        <v>5824</v>
      </c>
      <c r="D1546" s="14" t="s">
        <v>5825</v>
      </c>
      <c r="E1546" s="34" t="n">
        <v>547513.85</v>
      </c>
      <c r="F1546" s="34" t="n">
        <f aca="false">E1546-G1546</f>
        <v>3041.73999999999</v>
      </c>
      <c r="G1546" s="34" t="n">
        <v>544472.11</v>
      </c>
      <c r="H1546" s="20" t="n">
        <v>350158.21</v>
      </c>
      <c r="I1546" s="21" t="s">
        <v>5826</v>
      </c>
      <c r="J1546" s="21" t="s">
        <v>24</v>
      </c>
      <c r="K1546" s="114" t="s">
        <v>5827</v>
      </c>
      <c r="L1546" s="42" t="s">
        <v>1073</v>
      </c>
      <c r="M1546" s="21" t="s">
        <v>5828</v>
      </c>
      <c r="N1546" s="21" t="s">
        <v>5829</v>
      </c>
    </row>
    <row r="1547" customFormat="false" ht="122.25" hidden="false" customHeight="true" outlineLevel="0" collapsed="false">
      <c r="A1547" s="12" t="s">
        <v>5830</v>
      </c>
      <c r="B1547" s="13" t="s">
        <v>5831</v>
      </c>
      <c r="C1547" s="13" t="s">
        <v>5832</v>
      </c>
      <c r="D1547" s="13" t="s">
        <v>5833</v>
      </c>
      <c r="E1547" s="15" t="n">
        <v>624000</v>
      </c>
      <c r="F1547" s="15" t="n">
        <v>0</v>
      </c>
      <c r="G1547" s="15" t="n">
        <v>624000</v>
      </c>
      <c r="H1547" s="17" t="n">
        <v>344067.23</v>
      </c>
      <c r="I1547" s="16" t="s">
        <v>5834</v>
      </c>
      <c r="J1547" s="16" t="s">
        <v>24</v>
      </c>
      <c r="K1547" s="114" t="s">
        <v>5835</v>
      </c>
      <c r="L1547" s="42" t="s">
        <v>1073</v>
      </c>
      <c r="M1547" s="16" t="s">
        <v>5776</v>
      </c>
      <c r="N1547" s="16" t="s">
        <v>5836</v>
      </c>
    </row>
    <row r="1548" customFormat="false" ht="98.25" hidden="false" customHeight="true" outlineLevel="0" collapsed="false">
      <c r="A1548" s="12" t="s">
        <v>5837</v>
      </c>
      <c r="B1548" s="13" t="s">
        <v>5838</v>
      </c>
      <c r="C1548" s="13" t="s">
        <v>5839</v>
      </c>
      <c r="D1548" s="13" t="s">
        <v>5840</v>
      </c>
      <c r="E1548" s="15" t="n">
        <v>624000</v>
      </c>
      <c r="F1548" s="15" t="n">
        <v>0</v>
      </c>
      <c r="G1548" s="15" t="n">
        <v>624000</v>
      </c>
      <c r="H1548" s="17" t="n">
        <v>312975.18</v>
      </c>
      <c r="I1548" s="16" t="s">
        <v>5841</v>
      </c>
      <c r="J1548" s="16" t="s">
        <v>24</v>
      </c>
      <c r="K1548" s="114" t="s">
        <v>5842</v>
      </c>
      <c r="L1548" s="42" t="s">
        <v>1073</v>
      </c>
      <c r="M1548" s="16" t="s">
        <v>5843</v>
      </c>
      <c r="N1548" s="16" t="s">
        <v>5844</v>
      </c>
    </row>
    <row r="1549" s="99" customFormat="true" ht="114" hidden="false" customHeight="true" outlineLevel="0" collapsed="false">
      <c r="A1549" s="12" t="s">
        <v>1960</v>
      </c>
      <c r="B1549" s="13" t="s">
        <v>5845</v>
      </c>
      <c r="C1549" s="13" t="s">
        <v>5846</v>
      </c>
      <c r="D1549" s="13" t="s">
        <v>5847</v>
      </c>
      <c r="E1549" s="15" t="n">
        <v>619353.67</v>
      </c>
      <c r="F1549" s="15" t="n">
        <v>0</v>
      </c>
      <c r="G1549" s="15" t="n">
        <v>619353.67</v>
      </c>
      <c r="H1549" s="115" t="n">
        <v>279390.42</v>
      </c>
      <c r="I1549" s="16" t="s">
        <v>5848</v>
      </c>
      <c r="J1549" s="16" t="s">
        <v>24</v>
      </c>
      <c r="K1549" s="42" t="s">
        <v>5849</v>
      </c>
      <c r="L1549" s="42" t="s">
        <v>1073</v>
      </c>
      <c r="M1549" s="16" t="s">
        <v>5850</v>
      </c>
      <c r="N1549" s="16" t="s">
        <v>5851</v>
      </c>
    </row>
    <row r="1550" customFormat="false" ht="97.5" hidden="false" customHeight="true" outlineLevel="0" collapsed="false">
      <c r="A1550" s="12" t="s">
        <v>5852</v>
      </c>
      <c r="B1550" s="13" t="s">
        <v>5740</v>
      </c>
      <c r="C1550" s="14" t="s">
        <v>5853</v>
      </c>
      <c r="D1550" s="13" t="s">
        <v>5854</v>
      </c>
      <c r="E1550" s="15" t="n">
        <f aca="false">622466</f>
        <v>622466</v>
      </c>
      <c r="F1550" s="15" t="n">
        <v>0</v>
      </c>
      <c r="G1550" s="15" t="n">
        <v>622466</v>
      </c>
      <c r="H1550" s="115" t="n">
        <v>228526.21</v>
      </c>
      <c r="I1550" s="16" t="s">
        <v>5855</v>
      </c>
      <c r="J1550" s="16" t="s">
        <v>24</v>
      </c>
      <c r="K1550" s="42" t="s">
        <v>5856</v>
      </c>
      <c r="L1550" s="42" t="s">
        <v>1073</v>
      </c>
      <c r="M1550" s="16" t="s">
        <v>5857</v>
      </c>
      <c r="N1550" s="16" t="s">
        <v>5858</v>
      </c>
    </row>
    <row r="1551" s="117" customFormat="true" ht="64.7" hidden="false" customHeight="true" outlineLevel="0" collapsed="false">
      <c r="A1551" s="116" t="s">
        <v>5859</v>
      </c>
      <c r="B1551" s="116"/>
      <c r="C1551" s="116"/>
      <c r="D1551" s="116"/>
      <c r="E1551" s="116"/>
      <c r="F1551" s="116"/>
      <c r="G1551" s="116"/>
      <c r="H1551" s="116"/>
      <c r="I1551" s="116"/>
      <c r="J1551" s="116"/>
      <c r="K1551" s="116"/>
      <c r="L1551" s="116"/>
      <c r="M1551" s="116"/>
      <c r="N1551" s="116"/>
    </row>
    <row r="1552" customFormat="false" ht="74.25" hidden="false" customHeight="true" outlineLevel="0" collapsed="false">
      <c r="A1552" s="12" t="s">
        <v>5860</v>
      </c>
      <c r="B1552" s="13" t="s">
        <v>3695</v>
      </c>
      <c r="C1552" s="45" t="s">
        <v>5861</v>
      </c>
      <c r="D1552" s="118" t="s">
        <v>5862</v>
      </c>
      <c r="E1552" s="78" t="n">
        <f aca="false">912600</f>
        <v>912600</v>
      </c>
      <c r="F1552" s="78" t="n">
        <v>0</v>
      </c>
      <c r="G1552" s="78" t="n">
        <v>912600</v>
      </c>
      <c r="H1552" s="17" t="n">
        <v>390036.16</v>
      </c>
      <c r="I1552" s="16" t="s">
        <v>5863</v>
      </c>
      <c r="J1552" s="16" t="s">
        <v>24</v>
      </c>
      <c r="K1552" s="16" t="s">
        <v>5864</v>
      </c>
      <c r="L1552" s="16" t="s">
        <v>1073</v>
      </c>
      <c r="M1552" s="63" t="s">
        <v>5865</v>
      </c>
      <c r="N1552" s="16" t="s">
        <v>5866</v>
      </c>
      <c r="T1552" s="1" t="s">
        <v>5867</v>
      </c>
    </row>
    <row r="1553" customFormat="false" ht="72.75" hidden="false" customHeight="true" outlineLevel="0" collapsed="false">
      <c r="A1553" s="54" t="s">
        <v>5868</v>
      </c>
      <c r="B1553" s="14" t="s">
        <v>5869</v>
      </c>
      <c r="C1553" s="14" t="s">
        <v>5870</v>
      </c>
      <c r="D1553" s="14" t="s">
        <v>5871</v>
      </c>
      <c r="E1553" s="92" t="n">
        <v>70083</v>
      </c>
      <c r="F1553" s="92" t="n">
        <v>0</v>
      </c>
      <c r="G1553" s="34" t="n">
        <v>70083</v>
      </c>
      <c r="H1553" s="20" t="n">
        <v>328993.51</v>
      </c>
      <c r="I1553" s="21" t="s">
        <v>5872</v>
      </c>
      <c r="J1553" s="21" t="s">
        <v>24</v>
      </c>
      <c r="K1553" s="42" t="s">
        <v>5873</v>
      </c>
      <c r="L1553" s="42" t="s">
        <v>1073</v>
      </c>
      <c r="M1553" s="21" t="s">
        <v>5874</v>
      </c>
      <c r="N1553" s="21" t="s">
        <v>5875</v>
      </c>
    </row>
    <row r="1554" customFormat="false" ht="128.25" hidden="false" customHeight="true" outlineLevel="0" collapsed="false">
      <c r="A1554" s="54" t="s">
        <v>5876</v>
      </c>
      <c r="B1554" s="14" t="s">
        <v>5877</v>
      </c>
      <c r="C1554" s="14" t="s">
        <v>5878</v>
      </c>
      <c r="D1554" s="14" t="s">
        <v>5879</v>
      </c>
      <c r="E1554" s="34" t="n">
        <v>63710.09</v>
      </c>
      <c r="F1554" s="92" t="n">
        <v>0</v>
      </c>
      <c r="G1554" s="34" t="n">
        <v>63710.09</v>
      </c>
      <c r="H1554" s="20" t="n">
        <v>307981.14</v>
      </c>
      <c r="I1554" s="21" t="s">
        <v>186</v>
      </c>
      <c r="J1554" s="21" t="s">
        <v>24</v>
      </c>
      <c r="K1554" s="42" t="s">
        <v>5880</v>
      </c>
      <c r="L1554" s="42" t="s">
        <v>1073</v>
      </c>
      <c r="M1554" s="21" t="s">
        <v>5881</v>
      </c>
      <c r="N1554" s="21" t="s">
        <v>5882</v>
      </c>
    </row>
    <row r="1555" customFormat="false" ht="72.75" hidden="false" customHeight="true" outlineLevel="0" collapsed="false">
      <c r="A1555" s="54" t="s">
        <v>5883</v>
      </c>
      <c r="B1555" s="14" t="s">
        <v>5884</v>
      </c>
      <c r="C1555" s="14" t="s">
        <v>5885</v>
      </c>
      <c r="D1555" s="14" t="s">
        <v>5886</v>
      </c>
      <c r="E1555" s="34" t="n">
        <v>37304.37</v>
      </c>
      <c r="F1555" s="92" t="n">
        <v>0</v>
      </c>
      <c r="G1555" s="34" t="n">
        <v>0</v>
      </c>
      <c r="H1555" s="20" t="s">
        <v>22</v>
      </c>
      <c r="I1555" s="21" t="s">
        <v>186</v>
      </c>
      <c r="J1555" s="21" t="s">
        <v>24</v>
      </c>
      <c r="K1555" s="21" t="s">
        <v>24</v>
      </c>
      <c r="L1555" s="21" t="s">
        <v>1073</v>
      </c>
      <c r="M1555" s="20"/>
      <c r="N1555" s="21" t="s">
        <v>846</v>
      </c>
    </row>
    <row r="1556" customFormat="false" ht="75.75" hidden="false" customHeight="true" outlineLevel="0" collapsed="false">
      <c r="A1556" s="54" t="s">
        <v>5887</v>
      </c>
      <c r="B1556" s="14" t="s">
        <v>5888</v>
      </c>
      <c r="C1556" s="14" t="s">
        <v>5889</v>
      </c>
      <c r="D1556" s="14" t="s">
        <v>5890</v>
      </c>
      <c r="E1556" s="34" t="n">
        <v>240000</v>
      </c>
      <c r="F1556" s="92" t="n">
        <v>0</v>
      </c>
      <c r="G1556" s="34" t="n">
        <v>240000</v>
      </c>
      <c r="H1556" s="20" t="n">
        <v>368297</v>
      </c>
      <c r="I1556" s="21" t="s">
        <v>186</v>
      </c>
      <c r="J1556" s="21" t="s">
        <v>24</v>
      </c>
      <c r="K1556" s="42" t="s">
        <v>5891</v>
      </c>
      <c r="L1556" s="42" t="s">
        <v>1073</v>
      </c>
      <c r="M1556" s="20"/>
      <c r="N1556" s="21" t="s">
        <v>5892</v>
      </c>
    </row>
    <row r="1557" customFormat="false" ht="51.75" hidden="false" customHeight="true" outlineLevel="0" collapsed="false">
      <c r="A1557" s="54" t="s">
        <v>5893</v>
      </c>
      <c r="B1557" s="14" t="s">
        <v>5894</v>
      </c>
      <c r="C1557" s="53" t="s">
        <v>5895</v>
      </c>
      <c r="D1557" s="14" t="s">
        <v>5896</v>
      </c>
      <c r="E1557" s="34" t="n">
        <v>450000</v>
      </c>
      <c r="F1557" s="34" t="n">
        <f aca="false">E1557-G1557</f>
        <v>8750</v>
      </c>
      <c r="G1557" s="34" t="n">
        <v>441250</v>
      </c>
      <c r="H1557" s="20" t="n">
        <v>292151.28</v>
      </c>
      <c r="I1557" s="21" t="s">
        <v>5897</v>
      </c>
      <c r="J1557" s="21" t="s">
        <v>24</v>
      </c>
      <c r="K1557" s="42" t="s">
        <v>5898</v>
      </c>
      <c r="L1557" s="42" t="s">
        <v>1073</v>
      </c>
      <c r="M1557" s="21" t="s">
        <v>5814</v>
      </c>
      <c r="N1557" s="21" t="s">
        <v>5899</v>
      </c>
    </row>
    <row r="1558" customFormat="false" ht="49.5" hidden="false" customHeight="true" outlineLevel="0" collapsed="false">
      <c r="A1558" s="12" t="s">
        <v>5900</v>
      </c>
      <c r="B1558" s="13" t="s">
        <v>5894</v>
      </c>
      <c r="C1558" s="45" t="s">
        <v>5901</v>
      </c>
      <c r="D1558" s="13" t="s">
        <v>5902</v>
      </c>
      <c r="E1558" s="78" t="n">
        <v>140167</v>
      </c>
      <c r="F1558" s="78" t="n">
        <v>0</v>
      </c>
      <c r="G1558" s="15" t="n">
        <v>140167</v>
      </c>
      <c r="H1558" s="17" t="n">
        <v>125283.66</v>
      </c>
      <c r="I1558" s="16" t="s">
        <v>876</v>
      </c>
      <c r="J1558" s="16" t="s">
        <v>5903</v>
      </c>
      <c r="K1558" s="16" t="s">
        <v>5904</v>
      </c>
      <c r="L1558" s="16" t="s">
        <v>1073</v>
      </c>
      <c r="M1558" s="16" t="s">
        <v>5905</v>
      </c>
      <c r="N1558" s="16" t="s">
        <v>5906</v>
      </c>
    </row>
    <row r="1559" customFormat="false" ht="39" hidden="false" customHeight="true" outlineLevel="0" collapsed="false">
      <c r="A1559" s="119" t="s">
        <v>5907</v>
      </c>
      <c r="B1559" s="119"/>
      <c r="C1559" s="119"/>
      <c r="D1559" s="119"/>
      <c r="E1559" s="119"/>
      <c r="F1559" s="119"/>
      <c r="G1559" s="119"/>
      <c r="H1559" s="119"/>
      <c r="I1559" s="119"/>
      <c r="J1559" s="119"/>
      <c r="K1559" s="119"/>
      <c r="L1559" s="119"/>
      <c r="M1559" s="119"/>
      <c r="N1559" s="119"/>
    </row>
    <row r="1560" customFormat="false" ht="51" hidden="false" customHeight="true" outlineLevel="0" collapsed="false">
      <c r="A1560" s="12" t="s">
        <v>5908</v>
      </c>
      <c r="B1560" s="13" t="s">
        <v>5909</v>
      </c>
      <c r="C1560" s="13" t="s">
        <v>2954</v>
      </c>
      <c r="D1560" s="13" t="s">
        <v>5910</v>
      </c>
      <c r="E1560" s="78" t="n">
        <v>39857.6</v>
      </c>
      <c r="F1560" s="78" t="n">
        <f aca="false">E1560-G1560</f>
        <v>39857.6</v>
      </c>
      <c r="G1560" s="78" t="n">
        <v>0</v>
      </c>
      <c r="H1560" s="17" t="s">
        <v>22</v>
      </c>
      <c r="I1560" s="16" t="s">
        <v>876</v>
      </c>
      <c r="J1560" s="16" t="s">
        <v>24</v>
      </c>
      <c r="K1560" s="16" t="s">
        <v>24</v>
      </c>
      <c r="L1560" s="17" t="s">
        <v>2981</v>
      </c>
      <c r="M1560" s="17" t="s">
        <v>5911</v>
      </c>
      <c r="N1560" s="16" t="s">
        <v>26</v>
      </c>
    </row>
    <row r="1561" customFormat="false" ht="50.25" hidden="false" customHeight="true" outlineLevel="0" collapsed="false">
      <c r="A1561" s="12" t="s">
        <v>5912</v>
      </c>
      <c r="B1561" s="13" t="s">
        <v>5913</v>
      </c>
      <c r="C1561" s="13" t="s">
        <v>5914</v>
      </c>
      <c r="D1561" s="13" t="s">
        <v>5915</v>
      </c>
      <c r="E1561" s="78" t="n">
        <v>4681</v>
      </c>
      <c r="F1561" s="78" t="n">
        <f aca="false">E1561-G1561</f>
        <v>4681</v>
      </c>
      <c r="G1561" s="78" t="n">
        <v>0</v>
      </c>
      <c r="H1561" s="17" t="s">
        <v>22</v>
      </c>
      <c r="I1561" s="16" t="s">
        <v>876</v>
      </c>
      <c r="J1561" s="16" t="s">
        <v>24</v>
      </c>
      <c r="K1561" s="16" t="s">
        <v>24</v>
      </c>
      <c r="L1561" s="16" t="s">
        <v>2981</v>
      </c>
      <c r="M1561" s="16"/>
      <c r="N1561" s="16" t="s">
        <v>26</v>
      </c>
    </row>
    <row r="1562" customFormat="false" ht="49.5" hidden="false" customHeight="true" outlineLevel="0" collapsed="false">
      <c r="A1562" s="12" t="s">
        <v>1152</v>
      </c>
      <c r="B1562" s="13" t="s">
        <v>5916</v>
      </c>
      <c r="C1562" s="13" t="s">
        <v>1188</v>
      </c>
      <c r="D1562" s="13"/>
      <c r="E1562" s="78" t="n">
        <v>13643.88</v>
      </c>
      <c r="F1562" s="78" t="n">
        <f aca="false">E1562-G1562</f>
        <v>13643.88</v>
      </c>
      <c r="G1562" s="78" t="n">
        <v>0</v>
      </c>
      <c r="H1562" s="17" t="s">
        <v>22</v>
      </c>
      <c r="I1562" s="16" t="s">
        <v>5917</v>
      </c>
      <c r="J1562" s="17" t="s">
        <v>24</v>
      </c>
      <c r="K1562" s="63" t="s">
        <v>24</v>
      </c>
      <c r="L1562" s="16" t="s">
        <v>1027</v>
      </c>
      <c r="M1562" s="16" t="s">
        <v>1124</v>
      </c>
      <c r="N1562" s="16" t="s">
        <v>1028</v>
      </c>
    </row>
    <row r="1563" customFormat="false" ht="63" hidden="false" customHeight="true" outlineLevel="0" collapsed="false">
      <c r="A1563" s="12" t="s">
        <v>1156</v>
      </c>
      <c r="B1563" s="13" t="s">
        <v>5918</v>
      </c>
      <c r="C1563" s="13" t="s">
        <v>1552</v>
      </c>
      <c r="D1563" s="13"/>
      <c r="E1563" s="78" t="n">
        <v>13643.88</v>
      </c>
      <c r="F1563" s="78" t="n">
        <f aca="false">E1563-G1563</f>
        <v>13643.88</v>
      </c>
      <c r="G1563" s="78" t="n">
        <v>0</v>
      </c>
      <c r="H1563" s="17" t="s">
        <v>22</v>
      </c>
      <c r="I1563" s="16" t="s">
        <v>5917</v>
      </c>
      <c r="J1563" s="17" t="s">
        <v>24</v>
      </c>
      <c r="K1563" s="63" t="s">
        <v>24</v>
      </c>
      <c r="L1563" s="16" t="s">
        <v>1027</v>
      </c>
      <c r="M1563" s="16" t="s">
        <v>1124</v>
      </c>
      <c r="N1563" s="16" t="s">
        <v>1028</v>
      </c>
    </row>
    <row r="1564" customFormat="false" ht="64.7" hidden="false" customHeight="true" outlineLevel="0" collapsed="false">
      <c r="A1564" s="12" t="s">
        <v>5919</v>
      </c>
      <c r="B1564" s="13" t="s">
        <v>5920</v>
      </c>
      <c r="C1564" s="13" t="s">
        <v>5921</v>
      </c>
      <c r="D1564" s="13"/>
      <c r="E1564" s="78" t="n">
        <v>13643.88</v>
      </c>
      <c r="F1564" s="78" t="n">
        <f aca="false">E1564-G1564</f>
        <v>13643.88</v>
      </c>
      <c r="G1564" s="78" t="n">
        <v>0</v>
      </c>
      <c r="H1564" s="17" t="s">
        <v>22</v>
      </c>
      <c r="I1564" s="16" t="s">
        <v>5917</v>
      </c>
      <c r="J1564" s="17" t="s">
        <v>24</v>
      </c>
      <c r="K1564" s="63" t="s">
        <v>24</v>
      </c>
      <c r="L1564" s="16" t="s">
        <v>1027</v>
      </c>
      <c r="M1564" s="16" t="s">
        <v>1124</v>
      </c>
      <c r="N1564" s="16" t="s">
        <v>1028</v>
      </c>
    </row>
    <row r="1565" customFormat="false" ht="64.7" hidden="false" customHeight="true" outlineLevel="0" collapsed="false">
      <c r="A1565" s="12" t="s">
        <v>5922</v>
      </c>
      <c r="B1565" s="13" t="s">
        <v>5923</v>
      </c>
      <c r="C1565" s="13" t="s">
        <v>5924</v>
      </c>
      <c r="D1565" s="13"/>
      <c r="E1565" s="78" t="n">
        <v>13643.88</v>
      </c>
      <c r="F1565" s="78" t="n">
        <f aca="false">E1565-G1565</f>
        <v>13643.88</v>
      </c>
      <c r="G1565" s="78" t="n">
        <v>0</v>
      </c>
      <c r="H1565" s="17" t="s">
        <v>22</v>
      </c>
      <c r="I1565" s="16" t="s">
        <v>5917</v>
      </c>
      <c r="J1565" s="17" t="s">
        <v>24</v>
      </c>
      <c r="K1565" s="63" t="s">
        <v>24</v>
      </c>
      <c r="L1565" s="16" t="s">
        <v>1027</v>
      </c>
      <c r="M1565" s="16" t="s">
        <v>1124</v>
      </c>
      <c r="N1565" s="16" t="s">
        <v>1028</v>
      </c>
    </row>
    <row r="1566" customFormat="false" ht="74.25" hidden="false" customHeight="true" outlineLevel="0" collapsed="false">
      <c r="A1566" s="12" t="s">
        <v>5925</v>
      </c>
      <c r="B1566" s="13" t="s">
        <v>5926</v>
      </c>
      <c r="C1566" s="13" t="s">
        <v>5927</v>
      </c>
      <c r="D1566" s="13"/>
      <c r="E1566" s="78" t="n">
        <v>13643.88</v>
      </c>
      <c r="F1566" s="78" t="n">
        <f aca="false">E1566-G1566</f>
        <v>13643.88</v>
      </c>
      <c r="G1566" s="78" t="n">
        <v>0</v>
      </c>
      <c r="H1566" s="17" t="s">
        <v>22</v>
      </c>
      <c r="I1566" s="16" t="s">
        <v>5917</v>
      </c>
      <c r="J1566" s="17" t="s">
        <v>24</v>
      </c>
      <c r="K1566" s="63" t="s">
        <v>24</v>
      </c>
      <c r="L1566" s="16" t="s">
        <v>1027</v>
      </c>
      <c r="M1566" s="16" t="s">
        <v>1124</v>
      </c>
      <c r="N1566" s="16" t="s">
        <v>1028</v>
      </c>
    </row>
    <row r="1567" customFormat="false" ht="64.7" hidden="false" customHeight="true" outlineLevel="0" collapsed="false">
      <c r="A1567" s="26" t="s">
        <v>5928</v>
      </c>
      <c r="B1567" s="13" t="s">
        <v>5929</v>
      </c>
      <c r="C1567" s="13" t="s">
        <v>1120</v>
      </c>
      <c r="D1567" s="13"/>
      <c r="E1567" s="78" t="n">
        <v>37292</v>
      </c>
      <c r="F1567" s="78" t="n">
        <f aca="false">E1567-G1567</f>
        <v>37292</v>
      </c>
      <c r="G1567" s="78" t="n">
        <v>0</v>
      </c>
      <c r="H1567" s="17" t="s">
        <v>22</v>
      </c>
      <c r="I1567" s="16" t="s">
        <v>5917</v>
      </c>
      <c r="J1567" s="17" t="s">
        <v>24</v>
      </c>
      <c r="K1567" s="63" t="s">
        <v>24</v>
      </c>
      <c r="L1567" s="16" t="s">
        <v>1027</v>
      </c>
      <c r="M1567" s="16"/>
      <c r="N1567" s="16" t="s">
        <v>1028</v>
      </c>
    </row>
    <row r="1568" customFormat="false" ht="64.7" hidden="false" customHeight="true" outlineLevel="0" collapsed="false">
      <c r="A1568" s="26" t="s">
        <v>5930</v>
      </c>
      <c r="B1568" s="13" t="s">
        <v>5931</v>
      </c>
      <c r="C1568" s="13"/>
      <c r="D1568" s="13" t="s">
        <v>5932</v>
      </c>
      <c r="E1568" s="78" t="n">
        <v>110000</v>
      </c>
      <c r="F1568" s="78" t="n">
        <v>93500</v>
      </c>
      <c r="G1568" s="78" t="n">
        <v>16500</v>
      </c>
      <c r="H1568" s="17" t="s">
        <v>22</v>
      </c>
      <c r="I1568" s="16" t="s">
        <v>931</v>
      </c>
      <c r="J1568" s="17" t="s">
        <v>24</v>
      </c>
      <c r="K1568" s="17" t="s">
        <v>24</v>
      </c>
      <c r="L1568" s="16"/>
      <c r="M1568" s="16"/>
      <c r="N1568" s="16"/>
    </row>
    <row r="1569" customFormat="false" ht="64.7" hidden="false" customHeight="true" outlineLevel="0" collapsed="false">
      <c r="A1569" s="26" t="s">
        <v>5933</v>
      </c>
      <c r="B1569" s="13" t="s">
        <v>5934</v>
      </c>
      <c r="C1569" s="13" t="s">
        <v>5935</v>
      </c>
      <c r="D1569" s="13" t="s">
        <v>5936</v>
      </c>
      <c r="E1569" s="78" t="n">
        <v>6228</v>
      </c>
      <c r="F1569" s="78" t="n">
        <v>6228</v>
      </c>
      <c r="G1569" s="78" t="n">
        <v>0</v>
      </c>
      <c r="H1569" s="17" t="s">
        <v>22</v>
      </c>
      <c r="I1569" s="16" t="s">
        <v>931</v>
      </c>
      <c r="J1569" s="17" t="s">
        <v>24</v>
      </c>
      <c r="K1569" s="17" t="s">
        <v>24</v>
      </c>
      <c r="L1569" s="16"/>
      <c r="M1569" s="21"/>
      <c r="N1569" s="16"/>
    </row>
    <row r="1570" customFormat="false" ht="64.7" hidden="false" customHeight="true" outlineLevel="0" collapsed="false">
      <c r="A1570" s="26" t="s">
        <v>5937</v>
      </c>
      <c r="B1570" s="38" t="s">
        <v>5938</v>
      </c>
      <c r="C1570" s="38" t="s">
        <v>5939</v>
      </c>
      <c r="D1570" s="38" t="s">
        <v>5940</v>
      </c>
      <c r="E1570" s="38" t="n">
        <v>4154.84</v>
      </c>
      <c r="F1570" s="38" t="n">
        <v>4154.84</v>
      </c>
      <c r="G1570" s="78" t="n">
        <v>0</v>
      </c>
      <c r="H1570" s="17" t="s">
        <v>22</v>
      </c>
      <c r="I1570" s="16" t="s">
        <v>851</v>
      </c>
      <c r="J1570" s="17" t="s">
        <v>24</v>
      </c>
      <c r="K1570" s="17" t="s">
        <v>24</v>
      </c>
      <c r="L1570" s="16"/>
      <c r="M1570" s="21"/>
      <c r="N1570" s="16"/>
    </row>
    <row r="1571" customFormat="false" ht="64.7" hidden="false" customHeight="true" outlineLevel="0" collapsed="false">
      <c r="A1571" s="26" t="s">
        <v>5941</v>
      </c>
      <c r="B1571" s="38" t="s">
        <v>5942</v>
      </c>
      <c r="C1571" s="40" t="s">
        <v>5943</v>
      </c>
      <c r="D1571" s="38" t="s">
        <v>5944</v>
      </c>
      <c r="E1571" s="38" t="n">
        <v>52119</v>
      </c>
      <c r="F1571" s="38" t="n">
        <v>52119</v>
      </c>
      <c r="G1571" s="78" t="n">
        <v>0</v>
      </c>
      <c r="H1571" s="17" t="s">
        <v>22</v>
      </c>
      <c r="I1571" s="16" t="s">
        <v>186</v>
      </c>
      <c r="J1571" s="17" t="s">
        <v>24</v>
      </c>
      <c r="K1571" s="17" t="s">
        <v>24</v>
      </c>
      <c r="L1571" s="16"/>
      <c r="M1571" s="21"/>
      <c r="N1571" s="16"/>
    </row>
    <row r="1572" customFormat="false" ht="64.7" hidden="false" customHeight="true" outlineLevel="0" collapsed="false">
      <c r="A1572" s="120"/>
      <c r="B1572" s="60"/>
      <c r="C1572" s="60"/>
      <c r="D1572" s="60"/>
      <c r="E1572" s="121"/>
      <c r="F1572" s="121"/>
      <c r="G1572" s="121"/>
      <c r="H1572" s="122"/>
      <c r="I1572" s="123"/>
      <c r="J1572" s="122"/>
      <c r="K1572" s="124"/>
      <c r="L1572" s="123"/>
      <c r="M1572" s="125"/>
      <c r="N1572" s="123"/>
    </row>
  </sheetData>
  <autoFilter ref="A6:N1561"/>
  <mergeCells count="27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N9"/>
    <mergeCell ref="A477:N477"/>
    <mergeCell ref="A479:N479"/>
    <mergeCell ref="A685:N685"/>
    <mergeCell ref="A812:N812"/>
    <mergeCell ref="A930:M930"/>
    <mergeCell ref="A1543:N1543"/>
    <mergeCell ref="A1551:N1551"/>
    <mergeCell ref="A1559:N15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6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L7" activeCellId="0" sqref="L7"/>
    </sheetView>
  </sheetViews>
  <sheetFormatPr defaultColWidth="10.70703125" defaultRowHeight="15.2" zeroHeight="false" outlineLevelRow="0" outlineLevelCol="0"/>
  <cols>
    <col collapsed="false" customWidth="true" hidden="false" outlineLevel="0" max="1" min="1" style="126" width="7.28"/>
    <col collapsed="false" customWidth="true" hidden="false" outlineLevel="0" max="2" min="2" style="126" width="13.7"/>
    <col collapsed="false" customWidth="true" hidden="false" outlineLevel="0" max="3" min="3" style="127" width="14.41"/>
    <col collapsed="false" customWidth="true" hidden="false" outlineLevel="0" max="4" min="4" style="128" width="20.56"/>
    <col collapsed="false" customWidth="true" hidden="false" outlineLevel="0" max="5" min="5" style="126" width="10.99"/>
    <col collapsed="false" customWidth="true" hidden="false" outlineLevel="0" max="6" min="6" style="126" width="12.14"/>
    <col collapsed="false" customWidth="true" hidden="false" outlineLevel="0" max="7" min="7" style="126" width="10.41"/>
    <col collapsed="false" customWidth="true" hidden="false" outlineLevel="0" max="8" min="8" style="126" width="19.14"/>
    <col collapsed="false" customWidth="true" hidden="false" outlineLevel="0" max="9" min="9" style="126" width="10.41"/>
    <col collapsed="false" customWidth="true" hidden="false" outlineLevel="0" max="10" min="10" style="126" width="14.7"/>
    <col collapsed="false" customWidth="true" hidden="false" outlineLevel="0" max="11" min="11" style="126" width="11.99"/>
    <col collapsed="false" customWidth="true" hidden="false" outlineLevel="0" max="12" min="12" style="126" width="16.7"/>
    <col collapsed="false" customWidth="true" hidden="false" outlineLevel="0" max="13" min="13" style="126" width="16.42"/>
    <col collapsed="false" customWidth="false" hidden="false" outlineLevel="0" max="257" min="14" style="126" width="10.71"/>
  </cols>
  <sheetData>
    <row r="1" customFormat="false" ht="33.6" hidden="false" customHeight="true" outlineLevel="0" collapsed="false">
      <c r="A1" s="129" t="s">
        <v>594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30"/>
      <c r="M1" s="130"/>
    </row>
    <row r="2" customFormat="false" ht="103.35" hidden="false" customHeight="true" outlineLevel="0" collapsed="false">
      <c r="A2" s="48" t="s">
        <v>5946</v>
      </c>
      <c r="B2" s="48" t="s">
        <v>5947</v>
      </c>
      <c r="C2" s="48" t="s">
        <v>5</v>
      </c>
      <c r="D2" s="48" t="s">
        <v>5948</v>
      </c>
      <c r="E2" s="131" t="s">
        <v>5949</v>
      </c>
      <c r="F2" s="131" t="s">
        <v>5950</v>
      </c>
      <c r="G2" s="48" t="s">
        <v>5951</v>
      </c>
      <c r="H2" s="48" t="s">
        <v>5952</v>
      </c>
      <c r="I2" s="48" t="s">
        <v>5953</v>
      </c>
      <c r="J2" s="48" t="s">
        <v>5954</v>
      </c>
      <c r="K2" s="48" t="s">
        <v>5955</v>
      </c>
      <c r="L2" s="48" t="s">
        <v>5956</v>
      </c>
      <c r="M2" s="48" t="s">
        <v>15</v>
      </c>
    </row>
    <row r="3" customFormat="false" ht="19.9" hidden="false" customHeight="true" outlineLevel="0" collapsed="false">
      <c r="A3" s="132" t="n">
        <v>1</v>
      </c>
      <c r="B3" s="132" t="n">
        <v>2</v>
      </c>
      <c r="C3" s="132" t="n">
        <v>3</v>
      </c>
      <c r="D3" s="132" t="n">
        <v>4</v>
      </c>
      <c r="E3" s="133" t="n">
        <v>5</v>
      </c>
      <c r="F3" s="133" t="n">
        <v>6</v>
      </c>
      <c r="G3" s="132" t="n">
        <v>7</v>
      </c>
      <c r="H3" s="132" t="n">
        <v>8</v>
      </c>
      <c r="I3" s="132" t="n">
        <v>9</v>
      </c>
      <c r="J3" s="132" t="n">
        <v>10</v>
      </c>
      <c r="K3" s="132" t="n">
        <v>11</v>
      </c>
      <c r="L3" s="132" t="n">
        <v>12</v>
      </c>
      <c r="M3" s="132" t="n">
        <v>13</v>
      </c>
    </row>
    <row r="4" s="135" customFormat="true" ht="12.75" hidden="false" customHeight="true" outlineLevel="0" collapsed="false">
      <c r="A4" s="134" t="s">
        <v>5957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89.25" hidden="false" customHeight="true" outlineLevel="0" collapsed="false">
      <c r="A5" s="136" t="s">
        <v>5958</v>
      </c>
      <c r="B5" s="48" t="s">
        <v>5959</v>
      </c>
      <c r="C5" s="137" t="s">
        <v>5960</v>
      </c>
      <c r="D5" s="48" t="s">
        <v>5961</v>
      </c>
      <c r="E5" s="138" t="n">
        <v>174416.08</v>
      </c>
      <c r="F5" s="138" t="n">
        <v>174416.08</v>
      </c>
      <c r="G5" s="139" t="n">
        <v>40724</v>
      </c>
      <c r="H5" s="48" t="s">
        <v>1123</v>
      </c>
      <c r="I5" s="48" t="s">
        <v>24</v>
      </c>
      <c r="J5" s="48" t="s">
        <v>24</v>
      </c>
      <c r="K5" s="48" t="s">
        <v>1028</v>
      </c>
      <c r="L5" s="48" t="s">
        <v>1646</v>
      </c>
      <c r="M5" s="48" t="s">
        <v>5962</v>
      </c>
    </row>
    <row r="6" customFormat="false" ht="118.5" hidden="false" customHeight="true" outlineLevel="0" collapsed="false">
      <c r="A6" s="136" t="s">
        <v>5963</v>
      </c>
      <c r="B6" s="48" t="s">
        <v>5964</v>
      </c>
      <c r="C6" s="137" t="s">
        <v>5960</v>
      </c>
      <c r="D6" s="48" t="s">
        <v>5965</v>
      </c>
      <c r="E6" s="138" t="n">
        <v>880000</v>
      </c>
      <c r="F6" s="138" t="n">
        <v>880000</v>
      </c>
      <c r="G6" s="139" t="n">
        <v>41039</v>
      </c>
      <c r="H6" s="48" t="s">
        <v>5966</v>
      </c>
      <c r="I6" s="48" t="s">
        <v>24</v>
      </c>
      <c r="J6" s="48" t="s">
        <v>24</v>
      </c>
      <c r="K6" s="48" t="s">
        <v>26</v>
      </c>
      <c r="L6" s="48" t="s">
        <v>5967</v>
      </c>
      <c r="M6" s="48"/>
    </row>
    <row r="7" customFormat="false" ht="87.75" hidden="false" customHeight="true" outlineLevel="0" collapsed="false">
      <c r="A7" s="140" t="s">
        <v>5968</v>
      </c>
      <c r="B7" s="141" t="s">
        <v>5969</v>
      </c>
      <c r="C7" s="142" t="s">
        <v>3325</v>
      </c>
      <c r="D7" s="143" t="s">
        <v>5970</v>
      </c>
      <c r="E7" s="144" t="n">
        <v>490000</v>
      </c>
      <c r="F7" s="144" t="n">
        <v>490000</v>
      </c>
      <c r="G7" s="145" t="n">
        <v>40162</v>
      </c>
      <c r="H7" s="141" t="s">
        <v>5971</v>
      </c>
      <c r="I7" s="141" t="s">
        <v>24</v>
      </c>
      <c r="J7" s="141" t="s">
        <v>24</v>
      </c>
      <c r="K7" s="141" t="s">
        <v>846</v>
      </c>
      <c r="L7" s="141" t="s">
        <v>1073</v>
      </c>
      <c r="M7" s="141" t="s">
        <v>5972</v>
      </c>
    </row>
    <row r="8" customFormat="false" ht="98.25" hidden="false" customHeight="true" outlineLevel="0" collapsed="false">
      <c r="A8" s="140" t="s">
        <v>5973</v>
      </c>
      <c r="B8" s="141" t="s">
        <v>5974</v>
      </c>
      <c r="C8" s="142" t="s">
        <v>5975</v>
      </c>
      <c r="D8" s="141" t="s">
        <v>5976</v>
      </c>
      <c r="E8" s="144" t="n">
        <v>206359.74</v>
      </c>
      <c r="F8" s="144" t="n">
        <v>206359.74</v>
      </c>
      <c r="G8" s="145" t="n">
        <v>31778</v>
      </c>
      <c r="H8" s="141" t="s">
        <v>5977</v>
      </c>
      <c r="I8" s="141" t="s">
        <v>24</v>
      </c>
      <c r="J8" s="141" t="s">
        <v>24</v>
      </c>
      <c r="K8" s="141" t="s">
        <v>26</v>
      </c>
      <c r="L8" s="141" t="s">
        <v>5978</v>
      </c>
      <c r="M8" s="141" t="s">
        <v>5979</v>
      </c>
    </row>
    <row r="9" s="147" customFormat="true" ht="74.25" hidden="false" customHeight="true" outlineLevel="0" collapsed="false">
      <c r="A9" s="136" t="s">
        <v>5980</v>
      </c>
      <c r="B9" s="48" t="s">
        <v>5981</v>
      </c>
      <c r="C9" s="137" t="s">
        <v>5982</v>
      </c>
      <c r="D9" s="48" t="s">
        <v>5983</v>
      </c>
      <c r="E9" s="138" t="n">
        <v>369000</v>
      </c>
      <c r="F9" s="138" t="n">
        <v>369000</v>
      </c>
      <c r="G9" s="139" t="n">
        <v>39812</v>
      </c>
      <c r="H9" s="48" t="s">
        <v>1123</v>
      </c>
      <c r="I9" s="48" t="s">
        <v>24</v>
      </c>
      <c r="J9" s="48" t="s">
        <v>24</v>
      </c>
      <c r="K9" s="48" t="s">
        <v>26</v>
      </c>
      <c r="L9" s="48" t="s">
        <v>1646</v>
      </c>
      <c r="M9" s="146" t="s">
        <v>5984</v>
      </c>
    </row>
    <row r="10" s="151" customFormat="true" ht="60.75" hidden="false" customHeight="true" outlineLevel="0" collapsed="false">
      <c r="A10" s="140" t="s">
        <v>5985</v>
      </c>
      <c r="B10" s="141" t="s">
        <v>5986</v>
      </c>
      <c r="C10" s="142" t="s">
        <v>5987</v>
      </c>
      <c r="D10" s="148" t="s">
        <v>5988</v>
      </c>
      <c r="E10" s="149" t="n">
        <v>159800</v>
      </c>
      <c r="F10" s="144" t="n">
        <v>159800</v>
      </c>
      <c r="G10" s="145" t="n">
        <v>39812</v>
      </c>
      <c r="H10" s="141" t="s">
        <v>24</v>
      </c>
      <c r="I10" s="141" t="s">
        <v>24</v>
      </c>
      <c r="J10" s="141" t="s">
        <v>24</v>
      </c>
      <c r="K10" s="141" t="s">
        <v>1028</v>
      </c>
      <c r="L10" s="141" t="s">
        <v>1646</v>
      </c>
      <c r="M10" s="141" t="s">
        <v>5989</v>
      </c>
      <c r="N10" s="150"/>
    </row>
    <row r="11" customFormat="false" ht="71.25" hidden="false" customHeight="true" outlineLevel="0" collapsed="false">
      <c r="A11" s="140" t="s">
        <v>5990</v>
      </c>
      <c r="B11" s="152" t="s">
        <v>5991</v>
      </c>
      <c r="C11" s="153" t="s">
        <v>5992</v>
      </c>
      <c r="D11" s="154" t="s">
        <v>5993</v>
      </c>
      <c r="E11" s="144" t="n">
        <v>72278.9</v>
      </c>
      <c r="F11" s="144" t="n">
        <v>72278.9</v>
      </c>
      <c r="G11" s="141" t="n">
        <v>1989</v>
      </c>
      <c r="H11" s="141" t="s">
        <v>24</v>
      </c>
      <c r="I11" s="141" t="s">
        <v>24</v>
      </c>
      <c r="J11" s="141" t="s">
        <v>24</v>
      </c>
      <c r="K11" s="141" t="s">
        <v>26</v>
      </c>
      <c r="L11" s="141" t="s">
        <v>5994</v>
      </c>
      <c r="M11" s="141" t="s">
        <v>5995</v>
      </c>
    </row>
    <row r="12" customFormat="false" ht="63" hidden="false" customHeight="true" outlineLevel="0" collapsed="false">
      <c r="A12" s="155" t="s">
        <v>5996</v>
      </c>
      <c r="B12" s="156" t="s">
        <v>5997</v>
      </c>
      <c r="C12" s="157" t="s">
        <v>5975</v>
      </c>
      <c r="D12" s="156" t="s">
        <v>5998</v>
      </c>
      <c r="E12" s="158" t="n">
        <v>64776.6</v>
      </c>
      <c r="F12" s="159" t="n">
        <v>64776.6</v>
      </c>
      <c r="G12" s="140" t="s">
        <v>5999</v>
      </c>
      <c r="H12" s="141" t="s">
        <v>5977</v>
      </c>
      <c r="I12" s="141" t="s">
        <v>24</v>
      </c>
      <c r="J12" s="141" t="s">
        <v>24</v>
      </c>
      <c r="K12" s="141" t="s">
        <v>26</v>
      </c>
      <c r="L12" s="141" t="s">
        <v>5978</v>
      </c>
      <c r="M12" s="141" t="s">
        <v>5979</v>
      </c>
    </row>
    <row r="13" customFormat="false" ht="72.75" hidden="false" customHeight="true" outlineLevel="0" collapsed="false">
      <c r="A13" s="160" t="s">
        <v>6000</v>
      </c>
      <c r="B13" s="161" t="s">
        <v>6001</v>
      </c>
      <c r="C13" s="162" t="s">
        <v>2814</v>
      </c>
      <c r="D13" s="161" t="s">
        <v>6002</v>
      </c>
      <c r="E13" s="163" t="n">
        <v>38095.98</v>
      </c>
      <c r="F13" s="163" t="n">
        <v>38095.98</v>
      </c>
      <c r="G13" s="164" t="n">
        <v>31048</v>
      </c>
      <c r="H13" s="165" t="s">
        <v>6003</v>
      </c>
      <c r="I13" s="166" t="s">
        <v>24</v>
      </c>
      <c r="J13" s="166" t="s">
        <v>24</v>
      </c>
      <c r="K13" s="166" t="s">
        <v>26</v>
      </c>
      <c r="L13" s="166" t="s">
        <v>5978</v>
      </c>
      <c r="M13" s="166" t="s">
        <v>5979</v>
      </c>
    </row>
    <row r="14" customFormat="false" ht="95.25" hidden="false" customHeight="true" outlineLevel="0" collapsed="false">
      <c r="A14" s="136" t="s">
        <v>6004</v>
      </c>
      <c r="B14" s="48" t="s">
        <v>6005</v>
      </c>
      <c r="C14" s="137" t="s">
        <v>5960</v>
      </c>
      <c r="D14" s="48" t="s">
        <v>6006</v>
      </c>
      <c r="E14" s="138" t="n">
        <v>784686.67</v>
      </c>
      <c r="F14" s="167" t="n">
        <v>418499.52</v>
      </c>
      <c r="G14" s="136" t="s">
        <v>6007</v>
      </c>
      <c r="H14" s="48" t="s">
        <v>6008</v>
      </c>
      <c r="I14" s="48" t="s">
        <v>24</v>
      </c>
      <c r="J14" s="48" t="s">
        <v>24</v>
      </c>
      <c r="K14" s="48" t="s">
        <v>26</v>
      </c>
      <c r="L14" s="48" t="s">
        <v>5967</v>
      </c>
      <c r="M14" s="48" t="s">
        <v>6009</v>
      </c>
    </row>
    <row r="15" s="171" customFormat="true" ht="105" hidden="false" customHeight="true" outlineLevel="0" collapsed="false">
      <c r="A15" s="54" t="s">
        <v>6010</v>
      </c>
      <c r="B15" s="21" t="s">
        <v>6011</v>
      </c>
      <c r="C15" s="168" t="s">
        <v>6012</v>
      </c>
      <c r="D15" s="21" t="s">
        <v>6013</v>
      </c>
      <c r="E15" s="169" t="n">
        <v>50000</v>
      </c>
      <c r="F15" s="170" t="n">
        <v>31558.38</v>
      </c>
      <c r="G15" s="54" t="s">
        <v>6007</v>
      </c>
      <c r="H15" s="21" t="s">
        <v>6014</v>
      </c>
      <c r="I15" s="21" t="s">
        <v>24</v>
      </c>
      <c r="J15" s="21" t="s">
        <v>24</v>
      </c>
      <c r="K15" s="21" t="s">
        <v>1028</v>
      </c>
      <c r="L15" s="21" t="s">
        <v>1646</v>
      </c>
      <c r="M15" s="21"/>
    </row>
    <row r="16" s="171" customFormat="true" ht="130.5" hidden="false" customHeight="true" outlineLevel="0" collapsed="false">
      <c r="A16" s="54" t="s">
        <v>6015</v>
      </c>
      <c r="B16" s="21" t="s">
        <v>6016</v>
      </c>
      <c r="C16" s="168" t="s">
        <v>6017</v>
      </c>
      <c r="D16" s="21" t="s">
        <v>6018</v>
      </c>
      <c r="E16" s="170" t="n">
        <v>50000</v>
      </c>
      <c r="F16" s="170" t="n">
        <v>29176.38</v>
      </c>
      <c r="G16" s="54" t="s">
        <v>6007</v>
      </c>
      <c r="H16" s="21" t="s">
        <v>6019</v>
      </c>
      <c r="I16" s="21" t="s">
        <v>24</v>
      </c>
      <c r="J16" s="21" t="s">
        <v>24</v>
      </c>
      <c r="K16" s="21" t="s">
        <v>1028</v>
      </c>
      <c r="L16" s="21" t="s">
        <v>1646</v>
      </c>
      <c r="M16" s="21"/>
    </row>
    <row r="17" s="171" customFormat="true" ht="120" hidden="false" customHeight="true" outlineLevel="0" collapsed="false">
      <c r="A17" s="54" t="s">
        <v>6020</v>
      </c>
      <c r="B17" s="21" t="s">
        <v>6021</v>
      </c>
      <c r="C17" s="168" t="s">
        <v>6012</v>
      </c>
      <c r="D17" s="165" t="s">
        <v>6022</v>
      </c>
      <c r="E17" s="172" t="n">
        <v>36329.29</v>
      </c>
      <c r="F17" s="170" t="n">
        <v>0</v>
      </c>
      <c r="G17" s="54" t="s">
        <v>6007</v>
      </c>
      <c r="H17" s="21" t="s">
        <v>6023</v>
      </c>
      <c r="I17" s="21" t="s">
        <v>24</v>
      </c>
      <c r="J17" s="21" t="s">
        <v>5971</v>
      </c>
      <c r="K17" s="21" t="s">
        <v>1028</v>
      </c>
      <c r="L17" s="21" t="s">
        <v>1646</v>
      </c>
      <c r="M17" s="21"/>
    </row>
    <row r="18" s="171" customFormat="true" ht="156.75" hidden="false" customHeight="true" outlineLevel="0" collapsed="false">
      <c r="A18" s="54" t="s">
        <v>6024</v>
      </c>
      <c r="B18" s="165" t="s">
        <v>6025</v>
      </c>
      <c r="C18" s="173" t="s">
        <v>6012</v>
      </c>
      <c r="D18" s="21" t="s">
        <v>6026</v>
      </c>
      <c r="E18" s="170" t="n">
        <v>780000</v>
      </c>
      <c r="F18" s="170" t="n">
        <v>760227</v>
      </c>
      <c r="G18" s="54" t="s">
        <v>6007</v>
      </c>
      <c r="H18" s="21" t="s">
        <v>6027</v>
      </c>
      <c r="I18" s="21" t="s">
        <v>24</v>
      </c>
      <c r="J18" s="21" t="s">
        <v>24</v>
      </c>
      <c r="K18" s="21" t="s">
        <v>1028</v>
      </c>
      <c r="L18" s="21" t="s">
        <v>1646</v>
      </c>
      <c r="M18" s="21"/>
    </row>
    <row r="19" s="171" customFormat="true" ht="96.75" hidden="false" customHeight="true" outlineLevel="0" collapsed="false">
      <c r="A19" s="54" t="s">
        <v>6028</v>
      </c>
      <c r="B19" s="21" t="s">
        <v>6029</v>
      </c>
      <c r="C19" s="168" t="s">
        <v>6012</v>
      </c>
      <c r="D19" s="21" t="s">
        <v>6030</v>
      </c>
      <c r="E19" s="170" t="n">
        <v>24000</v>
      </c>
      <c r="F19" s="170" t="n">
        <v>0</v>
      </c>
      <c r="G19" s="54" t="s">
        <v>6007</v>
      </c>
      <c r="H19" s="21" t="s">
        <v>6031</v>
      </c>
      <c r="I19" s="21" t="s">
        <v>24</v>
      </c>
      <c r="J19" s="21" t="s">
        <v>24</v>
      </c>
      <c r="K19" s="21" t="s">
        <v>1028</v>
      </c>
      <c r="L19" s="21" t="s">
        <v>1646</v>
      </c>
      <c r="M19" s="21"/>
    </row>
    <row r="20" s="171" customFormat="true" ht="86.25" hidden="false" customHeight="true" outlineLevel="0" collapsed="false">
      <c r="A20" s="54" t="s">
        <v>6032</v>
      </c>
      <c r="B20" s="21" t="s">
        <v>6033</v>
      </c>
      <c r="C20" s="168" t="s">
        <v>6012</v>
      </c>
      <c r="D20" s="21" t="s">
        <v>6034</v>
      </c>
      <c r="E20" s="170" t="n">
        <v>33811.48</v>
      </c>
      <c r="F20" s="170" t="n">
        <v>0</v>
      </c>
      <c r="G20" s="54" t="s">
        <v>6035</v>
      </c>
      <c r="H20" s="21" t="s">
        <v>6036</v>
      </c>
      <c r="I20" s="21" t="s">
        <v>24</v>
      </c>
      <c r="J20" s="21" t="s">
        <v>24</v>
      </c>
      <c r="K20" s="21" t="s">
        <v>1028</v>
      </c>
      <c r="L20" s="21" t="s">
        <v>1646</v>
      </c>
      <c r="M20" s="21"/>
    </row>
    <row r="21" s="171" customFormat="true" ht="120.75" hidden="false" customHeight="true" outlineLevel="0" collapsed="false">
      <c r="A21" s="54" t="s">
        <v>6037</v>
      </c>
      <c r="B21" s="21" t="s">
        <v>6038</v>
      </c>
      <c r="C21" s="168" t="s">
        <v>6012</v>
      </c>
      <c r="D21" s="21" t="s">
        <v>6039</v>
      </c>
      <c r="E21" s="170" t="n">
        <v>1055000</v>
      </c>
      <c r="F21" s="170" t="n">
        <v>0</v>
      </c>
      <c r="G21" s="54" t="s">
        <v>6007</v>
      </c>
      <c r="H21" s="21" t="s">
        <v>6031</v>
      </c>
      <c r="I21" s="21" t="s">
        <v>24</v>
      </c>
      <c r="J21" s="21" t="s">
        <v>24</v>
      </c>
      <c r="K21" s="21" t="s">
        <v>1028</v>
      </c>
      <c r="L21" s="21" t="s">
        <v>1646</v>
      </c>
      <c r="M21" s="21"/>
    </row>
    <row r="22" s="171" customFormat="true" ht="84.75" hidden="false" customHeight="true" outlineLevel="0" collapsed="false">
      <c r="A22" s="54" t="s">
        <v>6040</v>
      </c>
      <c r="B22" s="21" t="s">
        <v>6041</v>
      </c>
      <c r="C22" s="168" t="s">
        <v>6012</v>
      </c>
      <c r="D22" s="21" t="s">
        <v>6042</v>
      </c>
      <c r="E22" s="174" t="n">
        <v>38913.62</v>
      </c>
      <c r="F22" s="170" t="n">
        <v>0</v>
      </c>
      <c r="G22" s="54" t="s">
        <v>6007</v>
      </c>
      <c r="H22" s="21" t="s">
        <v>6031</v>
      </c>
      <c r="I22" s="21" t="s">
        <v>24</v>
      </c>
      <c r="J22" s="21" t="s">
        <v>24</v>
      </c>
      <c r="K22" s="21" t="s">
        <v>1028</v>
      </c>
      <c r="L22" s="21" t="s">
        <v>1646</v>
      </c>
      <c r="M22" s="21"/>
    </row>
    <row r="23" s="171" customFormat="true" ht="84" hidden="false" customHeight="true" outlineLevel="0" collapsed="false">
      <c r="A23" s="54" t="s">
        <v>6043</v>
      </c>
      <c r="B23" s="21" t="s">
        <v>6044</v>
      </c>
      <c r="C23" s="168" t="s">
        <v>6012</v>
      </c>
      <c r="D23" s="21" t="s">
        <v>6045</v>
      </c>
      <c r="E23" s="174" t="n">
        <v>24776.05</v>
      </c>
      <c r="F23" s="170" t="n">
        <v>0</v>
      </c>
      <c r="G23" s="54" t="s">
        <v>6007</v>
      </c>
      <c r="H23" s="21" t="s">
        <v>6031</v>
      </c>
      <c r="I23" s="21" t="s">
        <v>24</v>
      </c>
      <c r="J23" s="21" t="s">
        <v>24</v>
      </c>
      <c r="K23" s="21" t="s">
        <v>1028</v>
      </c>
      <c r="L23" s="21" t="s">
        <v>1646</v>
      </c>
      <c r="M23" s="21"/>
    </row>
    <row r="24" s="171" customFormat="true" ht="84.75" hidden="false" customHeight="true" outlineLevel="0" collapsed="false">
      <c r="A24" s="54" t="s">
        <v>6046</v>
      </c>
      <c r="B24" s="165" t="s">
        <v>6047</v>
      </c>
      <c r="C24" s="173" t="s">
        <v>6012</v>
      </c>
      <c r="D24" s="165" t="s">
        <v>6048</v>
      </c>
      <c r="E24" s="172" t="n">
        <v>7166.36</v>
      </c>
      <c r="F24" s="163" t="n">
        <v>0</v>
      </c>
      <c r="G24" s="175" t="s">
        <v>6007</v>
      </c>
      <c r="H24" s="21" t="s">
        <v>6031</v>
      </c>
      <c r="I24" s="21" t="s">
        <v>24</v>
      </c>
      <c r="J24" s="21" t="s">
        <v>24</v>
      </c>
      <c r="K24" s="21" t="s">
        <v>1028</v>
      </c>
      <c r="L24" s="21" t="s">
        <v>1646</v>
      </c>
      <c r="M24" s="21"/>
    </row>
    <row r="25" s="171" customFormat="true" ht="108.75" hidden="false" customHeight="true" outlineLevel="0" collapsed="false">
      <c r="A25" s="54" t="s">
        <v>6049</v>
      </c>
      <c r="B25" s="21" t="s">
        <v>6050</v>
      </c>
      <c r="C25" s="168" t="s">
        <v>6012</v>
      </c>
      <c r="D25" s="21" t="s">
        <v>6051</v>
      </c>
      <c r="E25" s="174" t="n">
        <v>16597.99</v>
      </c>
      <c r="F25" s="170" t="n">
        <v>0</v>
      </c>
      <c r="G25" s="54" t="s">
        <v>6007</v>
      </c>
      <c r="H25" s="21" t="s">
        <v>6031</v>
      </c>
      <c r="I25" s="21" t="s">
        <v>24</v>
      </c>
      <c r="J25" s="21" t="s">
        <v>24</v>
      </c>
      <c r="K25" s="21" t="s">
        <v>1028</v>
      </c>
      <c r="L25" s="21" t="s">
        <v>1646</v>
      </c>
      <c r="M25" s="21"/>
    </row>
    <row r="26" customFormat="false" ht="59.25" hidden="false" customHeight="true" outlineLevel="0" collapsed="false">
      <c r="A26" s="176" t="s">
        <v>6052</v>
      </c>
      <c r="B26" s="177" t="s">
        <v>6053</v>
      </c>
      <c r="C26" s="178" t="s">
        <v>2630</v>
      </c>
      <c r="D26" s="166" t="s">
        <v>6054</v>
      </c>
      <c r="E26" s="179" t="n">
        <v>3175</v>
      </c>
      <c r="F26" s="180" t="n">
        <v>0</v>
      </c>
      <c r="G26" s="176" t="s">
        <v>6055</v>
      </c>
      <c r="H26" s="181" t="s">
        <v>4073</v>
      </c>
      <c r="I26" s="166" t="s">
        <v>24</v>
      </c>
      <c r="J26" s="166" t="s">
        <v>24</v>
      </c>
      <c r="K26" s="166" t="s">
        <v>1028</v>
      </c>
      <c r="L26" s="166" t="s">
        <v>1646</v>
      </c>
      <c r="M26" s="166" t="s">
        <v>6056</v>
      </c>
    </row>
    <row r="27" customFormat="false" ht="60" hidden="false" customHeight="true" outlineLevel="0" collapsed="false">
      <c r="A27" s="176" t="s">
        <v>6057</v>
      </c>
      <c r="B27" s="166" t="s">
        <v>6058</v>
      </c>
      <c r="C27" s="178" t="s">
        <v>6059</v>
      </c>
      <c r="D27" s="166" t="s">
        <v>6060</v>
      </c>
      <c r="E27" s="179" t="n">
        <v>2500</v>
      </c>
      <c r="F27" s="167" t="n">
        <v>0</v>
      </c>
      <c r="G27" s="136" t="s">
        <v>6055</v>
      </c>
      <c r="H27" s="48" t="s">
        <v>4073</v>
      </c>
      <c r="I27" s="48" t="s">
        <v>24</v>
      </c>
      <c r="J27" s="48" t="s">
        <v>24</v>
      </c>
      <c r="K27" s="48" t="s">
        <v>1028</v>
      </c>
      <c r="L27" s="48" t="s">
        <v>1646</v>
      </c>
      <c r="M27" s="48" t="s">
        <v>6056</v>
      </c>
    </row>
    <row r="28" customFormat="false" ht="72.75" hidden="false" customHeight="true" outlineLevel="0" collapsed="false">
      <c r="A28" s="182" t="s">
        <v>6061</v>
      </c>
      <c r="B28" s="183" t="s">
        <v>6062</v>
      </c>
      <c r="C28" s="184" t="s">
        <v>6063</v>
      </c>
      <c r="D28" s="183" t="s">
        <v>6064</v>
      </c>
      <c r="E28" s="185" t="s">
        <v>6065</v>
      </c>
      <c r="F28" s="186" t="n">
        <v>0</v>
      </c>
      <c r="G28" s="187"/>
      <c r="H28" s="188" t="s">
        <v>931</v>
      </c>
      <c r="I28" s="188" t="s">
        <v>24</v>
      </c>
      <c r="J28" s="188" t="s">
        <v>6066</v>
      </c>
      <c r="K28" s="188"/>
      <c r="L28" s="188" t="s">
        <v>5967</v>
      </c>
      <c r="M28" s="188"/>
    </row>
    <row r="29" customFormat="false" ht="63.75" hidden="false" customHeight="true" outlineLevel="0" collapsed="false">
      <c r="A29" s="136" t="s">
        <v>6067</v>
      </c>
      <c r="B29" s="48" t="s">
        <v>6068</v>
      </c>
      <c r="C29" s="137" t="s">
        <v>6069</v>
      </c>
      <c r="D29" s="48" t="s">
        <v>6070</v>
      </c>
      <c r="E29" s="138" t="n">
        <v>99990</v>
      </c>
      <c r="F29" s="189" t="n">
        <v>99990</v>
      </c>
      <c r="G29" s="190"/>
      <c r="H29" s="146" t="s">
        <v>931</v>
      </c>
      <c r="I29" s="146" t="s">
        <v>24</v>
      </c>
      <c r="J29" s="146" t="s">
        <v>24</v>
      </c>
      <c r="K29" s="146"/>
      <c r="L29" s="146"/>
      <c r="M29" s="146"/>
    </row>
    <row r="30" customFormat="false" ht="60.75" hidden="false" customHeight="true" outlineLevel="0" collapsed="false">
      <c r="A30" s="190" t="s">
        <v>6071</v>
      </c>
      <c r="B30" s="146" t="s">
        <v>6072</v>
      </c>
      <c r="C30" s="191" t="s">
        <v>6073</v>
      </c>
      <c r="D30" s="146" t="s">
        <v>6074</v>
      </c>
      <c r="E30" s="192" t="n">
        <v>143082.7</v>
      </c>
      <c r="F30" s="193" t="n">
        <v>143082.7</v>
      </c>
      <c r="G30" s="190"/>
      <c r="H30" s="146" t="s">
        <v>931</v>
      </c>
      <c r="I30" s="146" t="s">
        <v>24</v>
      </c>
      <c r="J30" s="146" t="s">
        <v>24</v>
      </c>
      <c r="K30" s="146"/>
      <c r="L30" s="146"/>
      <c r="M30" s="146"/>
    </row>
    <row r="31" customFormat="false" ht="60.75" hidden="false" customHeight="true" outlineLevel="0" collapsed="false">
      <c r="A31" s="190" t="s">
        <v>6075</v>
      </c>
      <c r="B31" s="146" t="s">
        <v>6076</v>
      </c>
      <c r="C31" s="191" t="s">
        <v>6077</v>
      </c>
      <c r="D31" s="146" t="s">
        <v>6078</v>
      </c>
      <c r="E31" s="192" t="n">
        <v>760199.04</v>
      </c>
      <c r="F31" s="193" t="n">
        <v>760199.04</v>
      </c>
      <c r="G31" s="190"/>
      <c r="H31" s="146" t="s">
        <v>931</v>
      </c>
      <c r="I31" s="146" t="s">
        <v>24</v>
      </c>
      <c r="J31" s="146" t="s">
        <v>24</v>
      </c>
      <c r="K31" s="146"/>
      <c r="L31" s="146"/>
      <c r="M31" s="146"/>
    </row>
    <row r="32" customFormat="false" ht="61.5" hidden="false" customHeight="true" outlineLevel="0" collapsed="false">
      <c r="A32" s="190" t="s">
        <v>6079</v>
      </c>
      <c r="B32" s="194" t="s">
        <v>6080</v>
      </c>
      <c r="C32" s="195" t="s">
        <v>6081</v>
      </c>
      <c r="D32" s="194" t="s">
        <v>6082</v>
      </c>
      <c r="E32" s="196" t="n">
        <v>99000</v>
      </c>
      <c r="F32" s="197" t="n">
        <v>99000</v>
      </c>
      <c r="G32" s="198"/>
      <c r="H32" s="194" t="s">
        <v>931</v>
      </c>
      <c r="I32" s="146" t="s">
        <v>24</v>
      </c>
      <c r="J32" s="146" t="s">
        <v>24</v>
      </c>
      <c r="K32" s="146"/>
      <c r="L32" s="146"/>
      <c r="M32" s="146"/>
    </row>
    <row r="33" customFormat="false" ht="60.75" hidden="false" customHeight="true" outlineLevel="0" collapsed="false">
      <c r="A33" s="199" t="s">
        <v>6083</v>
      </c>
      <c r="B33" s="48" t="s">
        <v>6084</v>
      </c>
      <c r="C33" s="137" t="s">
        <v>6085</v>
      </c>
      <c r="D33" s="48" t="s">
        <v>6086</v>
      </c>
      <c r="E33" s="138" t="n">
        <v>22000</v>
      </c>
      <c r="F33" s="167" t="n">
        <v>0</v>
      </c>
      <c r="G33" s="136"/>
      <c r="H33" s="48" t="s">
        <v>931</v>
      </c>
      <c r="I33" s="200" t="s">
        <v>24</v>
      </c>
      <c r="J33" s="146" t="s">
        <v>24</v>
      </c>
      <c r="K33" s="146"/>
      <c r="L33" s="146"/>
      <c r="M33" s="146"/>
    </row>
    <row r="34" customFormat="false" ht="63.75" hidden="false" customHeight="true" outlineLevel="0" collapsed="false">
      <c r="A34" s="199" t="s">
        <v>6087</v>
      </c>
      <c r="B34" s="48" t="s">
        <v>6088</v>
      </c>
      <c r="C34" s="137" t="s">
        <v>6089</v>
      </c>
      <c r="D34" s="48" t="s">
        <v>6090</v>
      </c>
      <c r="E34" s="138" t="n">
        <v>141360</v>
      </c>
      <c r="F34" s="167" t="n">
        <v>141360</v>
      </c>
      <c r="G34" s="136"/>
      <c r="H34" s="48" t="s">
        <v>931</v>
      </c>
      <c r="I34" s="200" t="s">
        <v>24</v>
      </c>
      <c r="J34" s="146" t="s">
        <v>24</v>
      </c>
      <c r="K34" s="146"/>
      <c r="L34" s="146"/>
      <c r="M34" s="146"/>
    </row>
    <row r="35" customFormat="false" ht="60" hidden="false" customHeight="true" outlineLevel="0" collapsed="false">
      <c r="A35" s="199" t="s">
        <v>6091</v>
      </c>
      <c r="B35" s="48" t="s">
        <v>6092</v>
      </c>
      <c r="C35" s="137" t="s">
        <v>6089</v>
      </c>
      <c r="D35" s="48" t="s">
        <v>6093</v>
      </c>
      <c r="E35" s="138" t="n">
        <v>1</v>
      </c>
      <c r="F35" s="167"/>
      <c r="G35" s="136"/>
      <c r="H35" s="48" t="s">
        <v>931</v>
      </c>
      <c r="I35" s="200" t="s">
        <v>24</v>
      </c>
      <c r="J35" s="146" t="s">
        <v>24</v>
      </c>
      <c r="K35" s="146"/>
      <c r="L35" s="146"/>
      <c r="M35" s="146"/>
    </row>
    <row r="36" customFormat="false" ht="62.25" hidden="false" customHeight="true" outlineLevel="0" collapsed="false">
      <c r="A36" s="190" t="s">
        <v>6094</v>
      </c>
      <c r="B36" s="146" t="s">
        <v>6095</v>
      </c>
      <c r="C36" s="191" t="s">
        <v>6096</v>
      </c>
      <c r="D36" s="146" t="s">
        <v>6097</v>
      </c>
      <c r="E36" s="192" t="n">
        <v>1</v>
      </c>
      <c r="F36" s="193"/>
      <c r="G36" s="190"/>
      <c r="H36" s="146" t="s">
        <v>931</v>
      </c>
      <c r="I36" s="146" t="s">
        <v>24</v>
      </c>
      <c r="J36" s="146" t="s">
        <v>24</v>
      </c>
      <c r="K36" s="146"/>
      <c r="L36" s="146"/>
      <c r="M36" s="146"/>
    </row>
    <row r="37" customFormat="false" ht="60" hidden="false" customHeight="true" outlineLevel="0" collapsed="false">
      <c r="A37" s="190" t="s">
        <v>6098</v>
      </c>
      <c r="B37" s="146" t="s">
        <v>6099</v>
      </c>
      <c r="C37" s="191" t="s">
        <v>6096</v>
      </c>
      <c r="D37" s="146" t="s">
        <v>6100</v>
      </c>
      <c r="E37" s="192" t="n">
        <v>1</v>
      </c>
      <c r="F37" s="193"/>
      <c r="G37" s="190"/>
      <c r="H37" s="146" t="s">
        <v>931</v>
      </c>
      <c r="I37" s="146" t="s">
        <v>24</v>
      </c>
      <c r="J37" s="146" t="s">
        <v>24</v>
      </c>
      <c r="K37" s="146"/>
      <c r="L37" s="146"/>
      <c r="M37" s="146"/>
    </row>
    <row r="38" customFormat="false" ht="59.25" hidden="false" customHeight="true" outlineLevel="0" collapsed="false">
      <c r="A38" s="190" t="s">
        <v>6101</v>
      </c>
      <c r="B38" s="146" t="s">
        <v>6102</v>
      </c>
      <c r="C38" s="191" t="s">
        <v>6103</v>
      </c>
      <c r="D38" s="146" t="s">
        <v>6104</v>
      </c>
      <c r="E38" s="192" t="n">
        <v>1</v>
      </c>
      <c r="F38" s="193"/>
      <c r="G38" s="190"/>
      <c r="H38" s="146" t="s">
        <v>931</v>
      </c>
      <c r="I38" s="146" t="s">
        <v>24</v>
      </c>
      <c r="J38" s="146" t="s">
        <v>24</v>
      </c>
      <c r="K38" s="146"/>
      <c r="L38" s="146"/>
      <c r="M38" s="146"/>
    </row>
    <row r="39" customFormat="false" ht="61.5" hidden="false" customHeight="true" outlineLevel="0" collapsed="false">
      <c r="A39" s="190" t="s">
        <v>6105</v>
      </c>
      <c r="B39" s="146" t="s">
        <v>6106</v>
      </c>
      <c r="C39" s="191" t="s">
        <v>6096</v>
      </c>
      <c r="D39" s="146" t="s">
        <v>6107</v>
      </c>
      <c r="E39" s="192" t="n">
        <v>646800</v>
      </c>
      <c r="F39" s="193" t="n">
        <v>646800</v>
      </c>
      <c r="G39" s="190"/>
      <c r="H39" s="146" t="s">
        <v>931</v>
      </c>
      <c r="I39" s="146" t="s">
        <v>24</v>
      </c>
      <c r="J39" s="146" t="s">
        <v>24</v>
      </c>
      <c r="K39" s="146"/>
      <c r="L39" s="146"/>
      <c r="M39" s="146"/>
    </row>
    <row r="40" customFormat="false" ht="59.25" hidden="false" customHeight="true" outlineLevel="0" collapsed="false">
      <c r="A40" s="190" t="s">
        <v>6108</v>
      </c>
      <c r="B40" s="146" t="s">
        <v>6109</v>
      </c>
      <c r="C40" s="191" t="s">
        <v>6096</v>
      </c>
      <c r="D40" s="146" t="s">
        <v>6110</v>
      </c>
      <c r="E40" s="192" t="n">
        <v>30413.24</v>
      </c>
      <c r="F40" s="193"/>
      <c r="G40" s="190"/>
      <c r="H40" s="146" t="s">
        <v>931</v>
      </c>
      <c r="I40" s="146" t="s">
        <v>24</v>
      </c>
      <c r="J40" s="146" t="s">
        <v>24</v>
      </c>
      <c r="K40" s="146"/>
      <c r="L40" s="146"/>
      <c r="M40" s="146"/>
    </row>
    <row r="41" customFormat="false" ht="58.5" hidden="false" customHeight="true" outlineLevel="0" collapsed="false">
      <c r="A41" s="190" t="s">
        <v>6111</v>
      </c>
      <c r="B41" s="194" t="s">
        <v>6109</v>
      </c>
      <c r="C41" s="195" t="s">
        <v>6096</v>
      </c>
      <c r="D41" s="194" t="s">
        <v>6112</v>
      </c>
      <c r="E41" s="196" t="n">
        <v>30413.24</v>
      </c>
      <c r="F41" s="197"/>
      <c r="G41" s="198"/>
      <c r="H41" s="194" t="s">
        <v>931</v>
      </c>
      <c r="I41" s="146" t="s">
        <v>24</v>
      </c>
      <c r="J41" s="146" t="s">
        <v>24</v>
      </c>
      <c r="K41" s="146"/>
      <c r="L41" s="146"/>
      <c r="M41" s="146"/>
    </row>
    <row r="42" customFormat="false" ht="60" hidden="false" customHeight="true" outlineLevel="0" collapsed="false">
      <c r="A42" s="199" t="s">
        <v>6113</v>
      </c>
      <c r="B42" s="48" t="s">
        <v>6114</v>
      </c>
      <c r="C42" s="137" t="s">
        <v>6115</v>
      </c>
      <c r="D42" s="48" t="s">
        <v>6116</v>
      </c>
      <c r="E42" s="138" t="n">
        <v>13200</v>
      </c>
      <c r="F42" s="167"/>
      <c r="G42" s="136"/>
      <c r="H42" s="48" t="s">
        <v>931</v>
      </c>
      <c r="I42" s="200" t="s">
        <v>24</v>
      </c>
      <c r="J42" s="146" t="s">
        <v>24</v>
      </c>
      <c r="K42" s="146"/>
      <c r="L42" s="146"/>
      <c r="M42" s="146"/>
    </row>
    <row r="43" customFormat="false" ht="72" hidden="false" customHeight="true" outlineLevel="0" collapsed="false">
      <c r="A43" s="177" t="n">
        <v>1632</v>
      </c>
      <c r="B43" s="48" t="s">
        <v>6117</v>
      </c>
      <c r="C43" s="137" t="s">
        <v>6118</v>
      </c>
      <c r="D43" s="48" t="s">
        <v>6119</v>
      </c>
      <c r="E43" s="138" t="n">
        <v>760199.04</v>
      </c>
      <c r="F43" s="167" t="n">
        <v>760199.04</v>
      </c>
      <c r="G43" s="136"/>
      <c r="H43" s="48" t="s">
        <v>1576</v>
      </c>
      <c r="I43" s="200" t="s">
        <v>24</v>
      </c>
      <c r="J43" s="146" t="s">
        <v>24</v>
      </c>
      <c r="K43" s="146"/>
      <c r="L43" s="146"/>
      <c r="M43" s="146"/>
    </row>
    <row r="44" customFormat="false" ht="62.25" hidden="false" customHeight="true" outlineLevel="0" collapsed="false">
      <c r="A44" s="201" t="s">
        <v>1624</v>
      </c>
      <c r="B44" s="166" t="s">
        <v>6120</v>
      </c>
      <c r="C44" s="178" t="s">
        <v>6121</v>
      </c>
      <c r="D44" s="166" t="s">
        <v>6122</v>
      </c>
      <c r="E44" s="179" t="n">
        <v>760199</v>
      </c>
      <c r="F44" s="167" t="n">
        <v>0</v>
      </c>
      <c r="G44" s="136"/>
      <c r="H44" s="48" t="s">
        <v>851</v>
      </c>
      <c r="I44" s="200" t="s">
        <v>24</v>
      </c>
      <c r="J44" s="146" t="s">
        <v>24</v>
      </c>
      <c r="K44" s="146"/>
      <c r="L44" s="146"/>
      <c r="M44" s="146"/>
    </row>
    <row r="45" customFormat="false" ht="93.75" hidden="false" customHeight="true" outlineLevel="0" collapsed="false">
      <c r="A45" s="182" t="s">
        <v>1628</v>
      </c>
      <c r="B45" s="202" t="s">
        <v>6123</v>
      </c>
      <c r="C45" s="203" t="s">
        <v>6124</v>
      </c>
      <c r="D45" s="202" t="s">
        <v>6125</v>
      </c>
      <c r="E45" s="204" t="n">
        <v>272060</v>
      </c>
      <c r="F45" s="205" t="n">
        <v>0</v>
      </c>
      <c r="G45" s="182"/>
      <c r="H45" s="183" t="s">
        <v>851</v>
      </c>
      <c r="I45" s="206" t="s">
        <v>24</v>
      </c>
      <c r="J45" s="188" t="s">
        <v>6066</v>
      </c>
      <c r="K45" s="188"/>
      <c r="L45" s="188" t="s">
        <v>5967</v>
      </c>
      <c r="M45" s="188"/>
    </row>
    <row r="46" customFormat="false" ht="107.25" hidden="false" customHeight="true" outlineLevel="0" collapsed="false">
      <c r="A46" s="136" t="s">
        <v>6126</v>
      </c>
      <c r="B46" s="20" t="s">
        <v>6127</v>
      </c>
      <c r="C46" s="207" t="s">
        <v>6128</v>
      </c>
      <c r="D46" s="20" t="s">
        <v>6129</v>
      </c>
      <c r="E46" s="34" t="n">
        <v>10000</v>
      </c>
      <c r="F46" s="208" t="n">
        <v>0</v>
      </c>
      <c r="G46" s="136"/>
      <c r="H46" s="48" t="s">
        <v>851</v>
      </c>
      <c r="I46" s="200" t="s">
        <v>24</v>
      </c>
      <c r="J46" s="146" t="s">
        <v>24</v>
      </c>
      <c r="K46" s="146"/>
      <c r="L46" s="146"/>
      <c r="M46" s="146"/>
    </row>
    <row r="47" customFormat="false" ht="105.75" hidden="false" customHeight="true" outlineLevel="0" collapsed="false">
      <c r="A47" s="136" t="s">
        <v>6130</v>
      </c>
      <c r="B47" s="20" t="s">
        <v>6131</v>
      </c>
      <c r="C47" s="207" t="s">
        <v>6132</v>
      </c>
      <c r="D47" s="20" t="s">
        <v>6133</v>
      </c>
      <c r="E47" s="34" t="n">
        <v>2500</v>
      </c>
      <c r="F47" s="208" t="n">
        <v>0</v>
      </c>
      <c r="G47" s="136"/>
      <c r="H47" s="48" t="s">
        <v>851</v>
      </c>
      <c r="I47" s="200" t="s">
        <v>24</v>
      </c>
      <c r="J47" s="146" t="s">
        <v>24</v>
      </c>
      <c r="K47" s="146"/>
      <c r="L47" s="146"/>
      <c r="M47" s="146"/>
    </row>
    <row r="48" customFormat="false" ht="133.5" hidden="false" customHeight="true" outlineLevel="0" collapsed="false">
      <c r="A48" s="198" t="s">
        <v>6134</v>
      </c>
      <c r="B48" s="194" t="s">
        <v>6135</v>
      </c>
      <c r="C48" s="209" t="s">
        <v>6136</v>
      </c>
      <c r="D48" s="210" t="s">
        <v>6137</v>
      </c>
      <c r="E48" s="211" t="n">
        <v>837889.5</v>
      </c>
      <c r="F48" s="167"/>
      <c r="G48" s="136"/>
      <c r="H48" s="48" t="s">
        <v>6138</v>
      </c>
      <c r="I48" s="200" t="s">
        <v>24</v>
      </c>
      <c r="J48" s="146" t="s">
        <v>24</v>
      </c>
      <c r="K48" s="146"/>
      <c r="L48" s="146"/>
      <c r="M48" s="146"/>
    </row>
    <row r="49" customFormat="false" ht="133.5" hidden="false" customHeight="true" outlineLevel="0" collapsed="false">
      <c r="A49" s="212" t="s">
        <v>6139</v>
      </c>
      <c r="B49" s="213" t="s">
        <v>6140</v>
      </c>
      <c r="C49" s="214" t="s">
        <v>6141</v>
      </c>
      <c r="D49" s="215" t="s">
        <v>6142</v>
      </c>
      <c r="E49" s="216" t="n">
        <v>593990</v>
      </c>
      <c r="F49" s="217" t="n">
        <v>0</v>
      </c>
      <c r="G49" s="218" t="s">
        <v>1622</v>
      </c>
      <c r="H49" s="219" t="s">
        <v>6143</v>
      </c>
      <c r="I49" s="220" t="s">
        <v>24</v>
      </c>
      <c r="J49" s="219" t="s">
        <v>24</v>
      </c>
      <c r="K49" s="219" t="s">
        <v>1028</v>
      </c>
      <c r="L49" s="219" t="s">
        <v>1646</v>
      </c>
      <c r="M49" s="219" t="s">
        <v>6144</v>
      </c>
    </row>
    <row r="50" customFormat="false" ht="133.5" hidden="false" customHeight="true" outlineLevel="0" collapsed="false">
      <c r="A50" s="212" t="s">
        <v>6145</v>
      </c>
      <c r="B50" s="213" t="s">
        <v>6146</v>
      </c>
      <c r="C50" s="214" t="s">
        <v>6141</v>
      </c>
      <c r="D50" s="215" t="s">
        <v>6147</v>
      </c>
      <c r="E50" s="216" t="n">
        <v>218790</v>
      </c>
      <c r="F50" s="217" t="n">
        <v>0</v>
      </c>
      <c r="G50" s="218" t="s">
        <v>1622</v>
      </c>
      <c r="H50" s="219" t="s">
        <v>6148</v>
      </c>
      <c r="I50" s="220" t="s">
        <v>24</v>
      </c>
      <c r="J50" s="219" t="s">
        <v>24</v>
      </c>
      <c r="K50" s="219" t="s">
        <v>1028</v>
      </c>
      <c r="L50" s="219" t="s">
        <v>1646</v>
      </c>
      <c r="M50" s="219" t="s">
        <v>6149</v>
      </c>
    </row>
    <row r="51" customFormat="false" ht="133.5" hidden="false" customHeight="true" outlineLevel="0" collapsed="false">
      <c r="A51" s="212" t="s">
        <v>1631</v>
      </c>
      <c r="B51" s="213" t="s">
        <v>6150</v>
      </c>
      <c r="C51" s="214" t="s">
        <v>6141</v>
      </c>
      <c r="D51" s="215" t="s">
        <v>6151</v>
      </c>
      <c r="E51" s="216" t="n">
        <v>4665000</v>
      </c>
      <c r="F51" s="217" t="n">
        <v>0</v>
      </c>
      <c r="G51" s="218" t="s">
        <v>1622</v>
      </c>
      <c r="H51" s="219" t="s">
        <v>6152</v>
      </c>
      <c r="I51" s="220" t="s">
        <v>24</v>
      </c>
      <c r="J51" s="219" t="s">
        <v>24</v>
      </c>
      <c r="K51" s="219" t="s">
        <v>1073</v>
      </c>
      <c r="L51" s="219" t="s">
        <v>6153</v>
      </c>
      <c r="M51" s="219" t="s">
        <v>6154</v>
      </c>
    </row>
    <row r="52" customFormat="false" ht="39" hidden="false" customHeight="tru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72" hidden="false" customHeight="true" outlineLevel="0" collapsed="false">
      <c r="A53" s="140" t="s">
        <v>6155</v>
      </c>
      <c r="B53" s="141" t="s">
        <v>6156</v>
      </c>
      <c r="C53" s="142" t="s">
        <v>6157</v>
      </c>
      <c r="D53" s="141" t="s">
        <v>6158</v>
      </c>
      <c r="E53" s="144" t="n">
        <v>105000</v>
      </c>
      <c r="F53" s="144" t="n">
        <v>105000</v>
      </c>
      <c r="G53" s="141" t="n">
        <v>2013</v>
      </c>
      <c r="H53" s="141" t="s">
        <v>24</v>
      </c>
      <c r="I53" s="141" t="s">
        <v>24</v>
      </c>
      <c r="J53" s="141" t="s">
        <v>24</v>
      </c>
      <c r="K53" s="141" t="s">
        <v>26</v>
      </c>
      <c r="L53" s="141" t="s">
        <v>6159</v>
      </c>
      <c r="M53" s="141"/>
    </row>
    <row r="54" customFormat="false" ht="63" hidden="false" customHeight="true" outlineLevel="0" collapsed="false">
      <c r="A54" s="140" t="s">
        <v>6160</v>
      </c>
      <c r="B54" s="141" t="s">
        <v>6161</v>
      </c>
      <c r="C54" s="142" t="s">
        <v>6162</v>
      </c>
      <c r="D54" s="141" t="s">
        <v>6163</v>
      </c>
      <c r="E54" s="144" t="n">
        <v>105000</v>
      </c>
      <c r="F54" s="144" t="n">
        <v>105000</v>
      </c>
      <c r="G54" s="145" t="n">
        <v>41638</v>
      </c>
      <c r="H54" s="141" t="s">
        <v>24</v>
      </c>
      <c r="I54" s="141" t="s">
        <v>24</v>
      </c>
      <c r="J54" s="141" t="s">
        <v>24</v>
      </c>
      <c r="K54" s="141" t="s">
        <v>26</v>
      </c>
      <c r="L54" s="141" t="s">
        <v>6164</v>
      </c>
      <c r="M54" s="141"/>
    </row>
    <row r="55" customFormat="false" ht="60" hidden="false" customHeight="true" outlineLevel="0" collapsed="false">
      <c r="A55" s="140" t="s">
        <v>6165</v>
      </c>
      <c r="B55" s="141" t="s">
        <v>6161</v>
      </c>
      <c r="C55" s="142" t="s">
        <v>6166</v>
      </c>
      <c r="D55" s="141" t="s">
        <v>6167</v>
      </c>
      <c r="E55" s="144" t="n">
        <v>105000</v>
      </c>
      <c r="F55" s="144" t="n">
        <v>105000</v>
      </c>
      <c r="G55" s="145" t="n">
        <v>41638</v>
      </c>
      <c r="H55" s="141" t="s">
        <v>24</v>
      </c>
      <c r="I55" s="141" t="s">
        <v>24</v>
      </c>
      <c r="J55" s="141" t="s">
        <v>24</v>
      </c>
      <c r="K55" s="141" t="s">
        <v>26</v>
      </c>
      <c r="L55" s="141" t="s">
        <v>6168</v>
      </c>
      <c r="M55" s="141"/>
    </row>
    <row r="56" customFormat="false" ht="58.5" hidden="false" customHeight="true" outlineLevel="0" collapsed="false">
      <c r="A56" s="140" t="s">
        <v>6169</v>
      </c>
      <c r="B56" s="141" t="s">
        <v>6161</v>
      </c>
      <c r="C56" s="142" t="s">
        <v>6170</v>
      </c>
      <c r="D56" s="141" t="s">
        <v>6171</v>
      </c>
      <c r="E56" s="144" t="n">
        <v>105000</v>
      </c>
      <c r="F56" s="144" t="n">
        <v>105000</v>
      </c>
      <c r="G56" s="145" t="n">
        <v>41638</v>
      </c>
      <c r="H56" s="141" t="s">
        <v>24</v>
      </c>
      <c r="I56" s="141" t="s">
        <v>24</v>
      </c>
      <c r="J56" s="141" t="s">
        <v>24</v>
      </c>
      <c r="K56" s="141" t="s">
        <v>26</v>
      </c>
      <c r="L56" s="141" t="s">
        <v>6172</v>
      </c>
      <c r="M56" s="141"/>
    </row>
    <row r="57" customFormat="false" ht="59.25" hidden="false" customHeight="true" outlineLevel="0" collapsed="false">
      <c r="A57" s="140" t="s">
        <v>6173</v>
      </c>
      <c r="B57" s="141" t="s">
        <v>6174</v>
      </c>
      <c r="C57" s="142" t="s">
        <v>6175</v>
      </c>
      <c r="D57" s="141" t="s">
        <v>6176</v>
      </c>
      <c r="E57" s="144" t="n">
        <v>105000</v>
      </c>
      <c r="F57" s="144" t="n">
        <v>105000</v>
      </c>
      <c r="G57" s="145" t="n">
        <v>41639</v>
      </c>
      <c r="H57" s="141" t="s">
        <v>24</v>
      </c>
      <c r="I57" s="141" t="s">
        <v>24</v>
      </c>
      <c r="J57" s="141" t="s">
        <v>24</v>
      </c>
      <c r="K57" s="141" t="s">
        <v>26</v>
      </c>
      <c r="L57" s="141" t="s">
        <v>6177</v>
      </c>
      <c r="M57" s="141"/>
    </row>
    <row r="58" customFormat="false" ht="50.25" hidden="false" customHeight="true" outlineLevel="0" collapsed="false">
      <c r="A58" s="140" t="s">
        <v>6178</v>
      </c>
      <c r="B58" s="141" t="s">
        <v>6179</v>
      </c>
      <c r="C58" s="142" t="s">
        <v>1977</v>
      </c>
      <c r="D58" s="141" t="s">
        <v>6180</v>
      </c>
      <c r="E58" s="144" t="n">
        <v>156137.85</v>
      </c>
      <c r="F58" s="144" t="n">
        <v>156137.85</v>
      </c>
      <c r="G58" s="141" t="s">
        <v>6181</v>
      </c>
      <c r="H58" s="141" t="s">
        <v>6182</v>
      </c>
      <c r="I58" s="141" t="s">
        <v>24</v>
      </c>
      <c r="J58" s="141" t="s">
        <v>24</v>
      </c>
      <c r="K58" s="141" t="s">
        <v>846</v>
      </c>
      <c r="L58" s="141" t="s">
        <v>6183</v>
      </c>
      <c r="M58" s="141"/>
    </row>
    <row r="59" customFormat="false" ht="62.25" hidden="false" customHeight="true" outlineLevel="0" collapsed="false">
      <c r="A59" s="140" t="s">
        <v>6184</v>
      </c>
      <c r="B59" s="141" t="s">
        <v>6185</v>
      </c>
      <c r="C59" s="142" t="s">
        <v>6186</v>
      </c>
      <c r="D59" s="145" t="s">
        <v>6187</v>
      </c>
      <c r="E59" s="144" t="n">
        <v>399115.69</v>
      </c>
      <c r="F59" s="144" t="n">
        <v>399115.69</v>
      </c>
      <c r="G59" s="145" t="n">
        <v>39083</v>
      </c>
      <c r="H59" s="141" t="s">
        <v>24</v>
      </c>
      <c r="I59" s="141" t="s">
        <v>24</v>
      </c>
      <c r="J59" s="141" t="s">
        <v>24</v>
      </c>
      <c r="K59" s="141" t="s">
        <v>26</v>
      </c>
      <c r="L59" s="141" t="s">
        <v>6188</v>
      </c>
      <c r="M59" s="141"/>
    </row>
    <row r="60" customFormat="false" ht="90.75" hidden="false" customHeight="true" outlineLevel="0" collapsed="false">
      <c r="A60" s="136" t="s">
        <v>6189</v>
      </c>
      <c r="B60" s="48" t="s">
        <v>6190</v>
      </c>
      <c r="C60" s="137" t="s">
        <v>6191</v>
      </c>
      <c r="D60" s="221" t="s">
        <v>6192</v>
      </c>
      <c r="E60" s="138" t="n">
        <v>125942.25</v>
      </c>
      <c r="F60" s="138" t="n">
        <v>125942.25</v>
      </c>
      <c r="G60" s="48" t="s">
        <v>6193</v>
      </c>
      <c r="H60" s="48" t="s">
        <v>6194</v>
      </c>
      <c r="I60" s="48" t="s">
        <v>24</v>
      </c>
      <c r="J60" s="48" t="s">
        <v>24</v>
      </c>
      <c r="K60" s="48" t="s">
        <v>6195</v>
      </c>
      <c r="L60" s="48" t="s">
        <v>6183</v>
      </c>
      <c r="M60" s="48" t="s">
        <v>6196</v>
      </c>
    </row>
    <row r="61" customFormat="false" ht="63" hidden="false" customHeight="true" outlineLevel="0" collapsed="false">
      <c r="A61" s="140" t="s">
        <v>6197</v>
      </c>
      <c r="B61" s="141" t="s">
        <v>6198</v>
      </c>
      <c r="C61" s="142" t="s">
        <v>6175</v>
      </c>
      <c r="D61" s="141" t="s">
        <v>6199</v>
      </c>
      <c r="E61" s="144" t="n">
        <v>170986.47</v>
      </c>
      <c r="F61" s="144" t="n">
        <v>170986.47</v>
      </c>
      <c r="G61" s="145" t="n">
        <v>34700</v>
      </c>
      <c r="H61" s="141" t="s">
        <v>24</v>
      </c>
      <c r="I61" s="141" t="s">
        <v>24</v>
      </c>
      <c r="J61" s="141" t="s">
        <v>24</v>
      </c>
      <c r="K61" s="141" t="s">
        <v>26</v>
      </c>
      <c r="L61" s="141" t="s">
        <v>6177</v>
      </c>
      <c r="M61" s="141"/>
    </row>
    <row r="62" customFormat="false" ht="60" hidden="false" customHeight="true" outlineLevel="0" collapsed="false">
      <c r="A62" s="140" t="s">
        <v>6200</v>
      </c>
      <c r="B62" s="141" t="s">
        <v>6201</v>
      </c>
      <c r="C62" s="142" t="s">
        <v>6175</v>
      </c>
      <c r="D62" s="141" t="s">
        <v>6202</v>
      </c>
      <c r="E62" s="144" t="n">
        <v>874219</v>
      </c>
      <c r="F62" s="144" t="n">
        <v>204077.4</v>
      </c>
      <c r="G62" s="145" t="n">
        <v>41273</v>
      </c>
      <c r="H62" s="141" t="s">
        <v>24</v>
      </c>
      <c r="I62" s="141" t="s">
        <v>24</v>
      </c>
      <c r="J62" s="141" t="s">
        <v>24</v>
      </c>
      <c r="K62" s="141" t="s">
        <v>26</v>
      </c>
      <c r="L62" s="141" t="s">
        <v>6177</v>
      </c>
      <c r="M62" s="141"/>
    </row>
    <row r="63" customFormat="false" ht="60.75" hidden="false" customHeight="true" outlineLevel="0" collapsed="false">
      <c r="A63" s="136" t="s">
        <v>6203</v>
      </c>
      <c r="B63" s="48" t="s">
        <v>6204</v>
      </c>
      <c r="C63" s="222" t="s">
        <v>6205</v>
      </c>
      <c r="D63" s="131" t="s">
        <v>6206</v>
      </c>
      <c r="E63" s="138" t="n">
        <v>170000</v>
      </c>
      <c r="F63" s="138" t="n">
        <v>0</v>
      </c>
      <c r="G63" s="48" t="n">
        <v>2017</v>
      </c>
      <c r="H63" s="48" t="s">
        <v>6194</v>
      </c>
      <c r="I63" s="48" t="s">
        <v>24</v>
      </c>
      <c r="J63" s="48" t="s">
        <v>24</v>
      </c>
      <c r="K63" s="48" t="s">
        <v>26</v>
      </c>
      <c r="L63" s="48" t="s">
        <v>6207</v>
      </c>
      <c r="M63" s="48"/>
    </row>
    <row r="64" customFormat="false" ht="108.75" hidden="false" customHeight="true" outlineLevel="0" collapsed="false">
      <c r="A64" s="160" t="s">
        <v>6208</v>
      </c>
      <c r="B64" s="166" t="s">
        <v>6209</v>
      </c>
      <c r="C64" s="223" t="s">
        <v>6210</v>
      </c>
      <c r="D64" s="224" t="s">
        <v>6211</v>
      </c>
      <c r="E64" s="179" t="n">
        <v>139770</v>
      </c>
      <c r="F64" s="225" t="n">
        <v>95842.35</v>
      </c>
      <c r="G64" s="226" t="n">
        <v>41362</v>
      </c>
      <c r="H64" s="48" t="s">
        <v>6212</v>
      </c>
      <c r="I64" s="227" t="s">
        <v>24</v>
      </c>
      <c r="J64" s="227" t="s">
        <v>24</v>
      </c>
      <c r="K64" s="48" t="s">
        <v>26</v>
      </c>
      <c r="L64" s="227" t="s">
        <v>6213</v>
      </c>
      <c r="M64" s="227"/>
    </row>
    <row r="65" customFormat="false" ht="72" hidden="false" customHeight="true" outlineLevel="0" collapsed="false">
      <c r="A65" s="136" t="s">
        <v>6214</v>
      </c>
      <c r="B65" s="48" t="s">
        <v>6215</v>
      </c>
      <c r="C65" s="137" t="s">
        <v>3325</v>
      </c>
      <c r="D65" s="131" t="s">
        <v>6216</v>
      </c>
      <c r="E65" s="138" t="n">
        <v>199000</v>
      </c>
      <c r="F65" s="138" t="n">
        <v>199000</v>
      </c>
      <c r="G65" s="139" t="n">
        <v>39615</v>
      </c>
      <c r="H65" s="48" t="s">
        <v>6217</v>
      </c>
      <c r="I65" s="48" t="s">
        <v>24</v>
      </c>
      <c r="J65" s="48" t="s">
        <v>24</v>
      </c>
      <c r="K65" s="48" t="s">
        <v>26</v>
      </c>
      <c r="L65" s="48" t="s">
        <v>5994</v>
      </c>
      <c r="M65" s="48"/>
    </row>
    <row r="66" customFormat="false" ht="61.5" hidden="false" customHeight="true" outlineLevel="0" collapsed="false">
      <c r="A66" s="176" t="s">
        <v>6218</v>
      </c>
      <c r="B66" s="166" t="s">
        <v>6219</v>
      </c>
      <c r="C66" s="137" t="s">
        <v>6220</v>
      </c>
      <c r="D66" s="166" t="s">
        <v>6221</v>
      </c>
      <c r="E66" s="179" t="n">
        <v>138338</v>
      </c>
      <c r="F66" s="179" t="n">
        <v>138338</v>
      </c>
      <c r="G66" s="226" t="n">
        <v>41639</v>
      </c>
      <c r="H66" s="48" t="s">
        <v>6194</v>
      </c>
      <c r="I66" s="48" t="s">
        <v>24</v>
      </c>
      <c r="J66" s="48" t="s">
        <v>24</v>
      </c>
      <c r="K66" s="48" t="s">
        <v>26</v>
      </c>
      <c r="L66" s="48" t="s">
        <v>6222</v>
      </c>
      <c r="M66" s="48"/>
    </row>
    <row r="67" customFormat="false" ht="63" hidden="false" customHeight="true" outlineLevel="0" collapsed="false">
      <c r="A67" s="140" t="s">
        <v>6223</v>
      </c>
      <c r="B67" s="141" t="s">
        <v>6219</v>
      </c>
      <c r="C67" s="142" t="s">
        <v>6224</v>
      </c>
      <c r="D67" s="141" t="s">
        <v>6225</v>
      </c>
      <c r="E67" s="144" t="n">
        <v>142228</v>
      </c>
      <c r="F67" s="144" t="n">
        <v>142228</v>
      </c>
      <c r="G67" s="145" t="n">
        <v>38596</v>
      </c>
      <c r="H67" s="141" t="s">
        <v>24</v>
      </c>
      <c r="I67" s="141" t="s">
        <v>24</v>
      </c>
      <c r="J67" s="141" t="s">
        <v>24</v>
      </c>
      <c r="K67" s="141" t="s">
        <v>26</v>
      </c>
      <c r="L67" s="141" t="s">
        <v>6226</v>
      </c>
      <c r="M67" s="141"/>
    </row>
    <row r="68" customFormat="false" ht="60.75" hidden="false" customHeight="true" outlineLevel="0" collapsed="false">
      <c r="A68" s="140" t="s">
        <v>6227</v>
      </c>
      <c r="B68" s="141" t="s">
        <v>6219</v>
      </c>
      <c r="C68" s="142" t="s">
        <v>6162</v>
      </c>
      <c r="D68" s="141" t="s">
        <v>6228</v>
      </c>
      <c r="E68" s="144" t="n">
        <v>114039.31</v>
      </c>
      <c r="F68" s="144" t="n">
        <v>114039.31</v>
      </c>
      <c r="G68" s="145" t="n">
        <v>39022</v>
      </c>
      <c r="H68" s="141" t="s">
        <v>24</v>
      </c>
      <c r="I68" s="141" t="s">
        <v>24</v>
      </c>
      <c r="J68" s="141" t="s">
        <v>24</v>
      </c>
      <c r="K68" s="141" t="s">
        <v>26</v>
      </c>
      <c r="L68" s="141" t="s">
        <v>6164</v>
      </c>
      <c r="M68" s="141"/>
    </row>
    <row r="69" customFormat="false" ht="63" hidden="false" customHeight="true" outlineLevel="0" collapsed="false">
      <c r="A69" s="140" t="s">
        <v>6229</v>
      </c>
      <c r="B69" s="141" t="s">
        <v>6219</v>
      </c>
      <c r="C69" s="142" t="s">
        <v>6166</v>
      </c>
      <c r="D69" s="141" t="s">
        <v>6230</v>
      </c>
      <c r="E69" s="144" t="n">
        <v>101954</v>
      </c>
      <c r="F69" s="144" t="n">
        <v>101954</v>
      </c>
      <c r="G69" s="145" t="n">
        <v>38657</v>
      </c>
      <c r="H69" s="141" t="s">
        <v>24</v>
      </c>
      <c r="I69" s="141" t="s">
        <v>24</v>
      </c>
      <c r="J69" s="141" t="s">
        <v>24</v>
      </c>
      <c r="K69" s="141" t="s">
        <v>26</v>
      </c>
      <c r="L69" s="141" t="s">
        <v>6168</v>
      </c>
      <c r="M69" s="141"/>
    </row>
    <row r="70" customFormat="false" ht="60.75" hidden="false" customHeight="true" outlineLevel="0" collapsed="false">
      <c r="A70" s="140" t="s">
        <v>6231</v>
      </c>
      <c r="B70" s="141" t="s">
        <v>6232</v>
      </c>
      <c r="C70" s="142" t="s">
        <v>6233</v>
      </c>
      <c r="D70" s="141" t="s">
        <v>6234</v>
      </c>
      <c r="E70" s="144" t="n">
        <v>125072</v>
      </c>
      <c r="F70" s="144" t="n">
        <v>125072</v>
      </c>
      <c r="G70" s="145" t="n">
        <v>38596</v>
      </c>
      <c r="H70" s="141" t="s">
        <v>24</v>
      </c>
      <c r="I70" s="141" t="s">
        <v>24</v>
      </c>
      <c r="J70" s="141" t="s">
        <v>24</v>
      </c>
      <c r="K70" s="141" t="s">
        <v>26</v>
      </c>
      <c r="L70" s="141" t="s">
        <v>6177</v>
      </c>
      <c r="M70" s="141"/>
    </row>
    <row r="71" customFormat="false" ht="60.75" hidden="false" customHeight="true" outlineLevel="0" collapsed="false">
      <c r="A71" s="140" t="s">
        <v>6235</v>
      </c>
      <c r="B71" s="141" t="s">
        <v>6236</v>
      </c>
      <c r="C71" s="142" t="s">
        <v>6175</v>
      </c>
      <c r="D71" s="141" t="s">
        <v>6237</v>
      </c>
      <c r="E71" s="144" t="n">
        <v>194627</v>
      </c>
      <c r="F71" s="144" t="n">
        <v>194627</v>
      </c>
      <c r="G71" s="145" t="n">
        <v>38596</v>
      </c>
      <c r="H71" s="141" t="s">
        <v>24</v>
      </c>
      <c r="I71" s="141" t="s">
        <v>24</v>
      </c>
      <c r="J71" s="141" t="s">
        <v>24</v>
      </c>
      <c r="K71" s="141" t="s">
        <v>26</v>
      </c>
      <c r="L71" s="141" t="s">
        <v>6177</v>
      </c>
      <c r="M71" s="141"/>
    </row>
    <row r="72" customFormat="false" ht="61.5" hidden="false" customHeight="true" outlineLevel="0" collapsed="false">
      <c r="A72" s="136" t="s">
        <v>6238</v>
      </c>
      <c r="B72" s="48" t="s">
        <v>6239</v>
      </c>
      <c r="C72" s="137" t="s">
        <v>6240</v>
      </c>
      <c r="D72" s="48" t="s">
        <v>6241</v>
      </c>
      <c r="E72" s="138" t="n">
        <v>98000</v>
      </c>
      <c r="F72" s="138" t="n">
        <v>98000</v>
      </c>
      <c r="G72" s="48" t="s">
        <v>6242</v>
      </c>
      <c r="H72" s="48" t="s">
        <v>6194</v>
      </c>
      <c r="I72" s="48" t="s">
        <v>24</v>
      </c>
      <c r="J72" s="48" t="s">
        <v>24</v>
      </c>
      <c r="K72" s="48" t="s">
        <v>846</v>
      </c>
      <c r="L72" s="48" t="s">
        <v>6243</v>
      </c>
      <c r="M72" s="48" t="s">
        <v>6244</v>
      </c>
    </row>
    <row r="73" s="147" customFormat="true" ht="60.75" hidden="false" customHeight="true" outlineLevel="0" collapsed="false">
      <c r="A73" s="140" t="s">
        <v>6245</v>
      </c>
      <c r="B73" s="143" t="s">
        <v>6219</v>
      </c>
      <c r="C73" s="228" t="s">
        <v>6246</v>
      </c>
      <c r="D73" s="143" t="s">
        <v>6247</v>
      </c>
      <c r="E73" s="144" t="n">
        <v>12000</v>
      </c>
      <c r="F73" s="144" t="n">
        <v>0</v>
      </c>
      <c r="G73" s="141" t="n">
        <v>2017</v>
      </c>
      <c r="H73" s="141" t="s">
        <v>24</v>
      </c>
      <c r="I73" s="141" t="s">
        <v>24</v>
      </c>
      <c r="J73" s="141" t="s">
        <v>24</v>
      </c>
      <c r="K73" s="141" t="s">
        <v>846</v>
      </c>
      <c r="L73" s="141" t="s">
        <v>6183</v>
      </c>
      <c r="M73" s="141" t="s">
        <v>6248</v>
      </c>
    </row>
    <row r="74" customFormat="false" ht="62.25" hidden="false" customHeight="true" outlineLevel="0" collapsed="false">
      <c r="A74" s="136" t="s">
        <v>6249</v>
      </c>
      <c r="B74" s="141" t="s">
        <v>6250</v>
      </c>
      <c r="C74" s="137" t="s">
        <v>6251</v>
      </c>
      <c r="D74" s="48" t="s">
        <v>6252</v>
      </c>
      <c r="E74" s="138" t="n">
        <v>1807785.48</v>
      </c>
      <c r="F74" s="138" t="n">
        <v>1807785.48</v>
      </c>
      <c r="G74" s="139" t="n">
        <v>30317</v>
      </c>
      <c r="H74" s="48" t="s">
        <v>6194</v>
      </c>
      <c r="I74" s="48" t="s">
        <v>24</v>
      </c>
      <c r="J74" s="48" t="s">
        <v>24</v>
      </c>
      <c r="K74" s="48" t="s">
        <v>26</v>
      </c>
      <c r="L74" s="48" t="s">
        <v>6253</v>
      </c>
      <c r="M74" s="48" t="s">
        <v>6254</v>
      </c>
    </row>
    <row r="75" customFormat="false" ht="107.25" hidden="false" customHeight="true" outlineLevel="0" collapsed="false">
      <c r="A75" s="155" t="s">
        <v>6255</v>
      </c>
      <c r="B75" s="141" t="s">
        <v>6256</v>
      </c>
      <c r="C75" s="142" t="s">
        <v>6233</v>
      </c>
      <c r="D75" s="141" t="s">
        <v>6257</v>
      </c>
      <c r="E75" s="144" t="n">
        <v>484860.99</v>
      </c>
      <c r="F75" s="144" t="n">
        <v>484860.99</v>
      </c>
      <c r="G75" s="145" t="n">
        <v>30317</v>
      </c>
      <c r="H75" s="148" t="s">
        <v>24</v>
      </c>
      <c r="I75" s="141" t="s">
        <v>24</v>
      </c>
      <c r="J75" s="141" t="s">
        <v>6258</v>
      </c>
      <c r="K75" s="141" t="s">
        <v>26</v>
      </c>
      <c r="L75" s="141" t="s">
        <v>6177</v>
      </c>
      <c r="M75" s="141"/>
    </row>
    <row r="76" customFormat="false" ht="71.25" hidden="false" customHeight="true" outlineLevel="0" collapsed="false">
      <c r="A76" s="140" t="s">
        <v>6259</v>
      </c>
      <c r="B76" s="141" t="s">
        <v>6260</v>
      </c>
      <c r="C76" s="142" t="s">
        <v>6261</v>
      </c>
      <c r="D76" s="143" t="s">
        <v>6262</v>
      </c>
      <c r="E76" s="144" t="n">
        <v>287000</v>
      </c>
      <c r="F76" s="144" t="n">
        <v>76533.12</v>
      </c>
      <c r="G76" s="145" t="s">
        <v>6263</v>
      </c>
      <c r="H76" s="141" t="s">
        <v>24</v>
      </c>
      <c r="I76" s="141" t="s">
        <v>24</v>
      </c>
      <c r="J76" s="141" t="s">
        <v>24</v>
      </c>
      <c r="K76" s="141" t="s">
        <v>26</v>
      </c>
      <c r="L76" s="141" t="s">
        <v>5994</v>
      </c>
      <c r="M76" s="141" t="s">
        <v>6264</v>
      </c>
    </row>
    <row r="77" customFormat="false" ht="86.25" hidden="false" customHeight="true" outlineLevel="0" collapsed="false">
      <c r="A77" s="136" t="s">
        <v>6265</v>
      </c>
      <c r="B77" s="48" t="s">
        <v>6266</v>
      </c>
      <c r="C77" s="222" t="s">
        <v>5992</v>
      </c>
      <c r="D77" s="48" t="n">
        <v>2016</v>
      </c>
      <c r="E77" s="138" t="n">
        <v>547000</v>
      </c>
      <c r="F77" s="138" t="n">
        <v>547000</v>
      </c>
      <c r="G77" s="48" t="n">
        <v>2016</v>
      </c>
      <c r="H77" s="48" t="s">
        <v>6267</v>
      </c>
      <c r="I77" s="48" t="s">
        <v>24</v>
      </c>
      <c r="J77" s="48" t="s">
        <v>24</v>
      </c>
      <c r="K77" s="48" t="s">
        <v>26</v>
      </c>
      <c r="L77" s="48" t="s">
        <v>6268</v>
      </c>
      <c r="M77" s="48" t="s">
        <v>6269</v>
      </c>
    </row>
    <row r="78" customFormat="false" ht="48" hidden="false" customHeight="true" outlineLevel="0" collapsed="false">
      <c r="A78" s="140" t="s">
        <v>6270</v>
      </c>
      <c r="B78" s="143" t="s">
        <v>6271</v>
      </c>
      <c r="C78" s="228" t="s">
        <v>6272</v>
      </c>
      <c r="D78" s="141" t="s">
        <v>6273</v>
      </c>
      <c r="E78" s="144" t="n">
        <v>162107.23</v>
      </c>
      <c r="F78" s="144" t="n">
        <v>162107.23</v>
      </c>
      <c r="G78" s="141" t="s">
        <v>6273</v>
      </c>
      <c r="H78" s="141" t="s">
        <v>24</v>
      </c>
      <c r="I78" s="141" t="s">
        <v>24</v>
      </c>
      <c r="J78" s="141" t="s">
        <v>24</v>
      </c>
      <c r="K78" s="141" t="s">
        <v>26</v>
      </c>
      <c r="L78" s="141" t="s">
        <v>6274</v>
      </c>
      <c r="M78" s="141" t="s">
        <v>6264</v>
      </c>
    </row>
    <row r="79" customFormat="false" ht="49.5" hidden="false" customHeight="true" outlineLevel="0" collapsed="false">
      <c r="A79" s="140" t="s">
        <v>6275</v>
      </c>
      <c r="B79" s="141" t="s">
        <v>6276</v>
      </c>
      <c r="C79" s="142" t="s">
        <v>6277</v>
      </c>
      <c r="D79" s="141" t="s">
        <v>6278</v>
      </c>
      <c r="E79" s="144" t="n">
        <v>350608.71</v>
      </c>
      <c r="F79" s="144" t="n">
        <v>350608.71</v>
      </c>
      <c r="G79" s="141" t="s">
        <v>6278</v>
      </c>
      <c r="H79" s="141" t="s">
        <v>24</v>
      </c>
      <c r="I79" s="141" t="s">
        <v>24</v>
      </c>
      <c r="J79" s="141" t="s">
        <v>24</v>
      </c>
      <c r="K79" s="141" t="s">
        <v>26</v>
      </c>
      <c r="L79" s="141" t="s">
        <v>6274</v>
      </c>
      <c r="M79" s="141"/>
    </row>
    <row r="80" customFormat="false" ht="71.25" hidden="false" customHeight="true" outlineLevel="0" collapsed="false">
      <c r="A80" s="136" t="s">
        <v>6279</v>
      </c>
      <c r="B80" s="48" t="s">
        <v>6280</v>
      </c>
      <c r="C80" s="229" t="s">
        <v>3325</v>
      </c>
      <c r="D80" s="230" t="s">
        <v>6281</v>
      </c>
      <c r="E80" s="231" t="n">
        <v>10000</v>
      </c>
      <c r="F80" s="231" t="n">
        <v>10000</v>
      </c>
      <c r="G80" s="230" t="s">
        <v>6282</v>
      </c>
      <c r="H80" s="227" t="s">
        <v>6217</v>
      </c>
      <c r="I80" s="48" t="s">
        <v>24</v>
      </c>
      <c r="J80" s="48" t="s">
        <v>24</v>
      </c>
      <c r="K80" s="48" t="s">
        <v>26</v>
      </c>
      <c r="L80" s="48" t="s">
        <v>6283</v>
      </c>
      <c r="M80" s="48" t="s">
        <v>6284</v>
      </c>
    </row>
    <row r="81" customFormat="false" ht="72" hidden="false" customHeight="true" outlineLevel="0" collapsed="false">
      <c r="A81" s="136" t="s">
        <v>6285</v>
      </c>
      <c r="B81" s="48" t="s">
        <v>6286</v>
      </c>
      <c r="C81" s="229" t="s">
        <v>6287</v>
      </c>
      <c r="D81" s="230" t="s">
        <v>6288</v>
      </c>
      <c r="E81" s="231" t="n">
        <v>17864.41</v>
      </c>
      <c r="F81" s="231" t="n">
        <v>17864.41</v>
      </c>
      <c r="G81" s="230" t="s">
        <v>6289</v>
      </c>
      <c r="H81" s="227" t="s">
        <v>6217</v>
      </c>
      <c r="I81" s="48" t="s">
        <v>24</v>
      </c>
      <c r="J81" s="48" t="s">
        <v>24</v>
      </c>
      <c r="K81" s="48" t="s">
        <v>26</v>
      </c>
      <c r="L81" s="48" t="s">
        <v>6283</v>
      </c>
      <c r="M81" s="48" t="s">
        <v>6284</v>
      </c>
    </row>
    <row r="82" customFormat="false" ht="71.25" hidden="false" customHeight="true" outlineLevel="0" collapsed="false">
      <c r="A82" s="136" t="s">
        <v>6290</v>
      </c>
      <c r="B82" s="48" t="s">
        <v>6291</v>
      </c>
      <c r="C82" s="229" t="s">
        <v>6287</v>
      </c>
      <c r="D82" s="230" t="s">
        <v>6292</v>
      </c>
      <c r="E82" s="231" t="n">
        <v>16667.82</v>
      </c>
      <c r="F82" s="231" t="n">
        <v>16667.82</v>
      </c>
      <c r="G82" s="230" t="s">
        <v>6293</v>
      </c>
      <c r="H82" s="227" t="s">
        <v>6217</v>
      </c>
      <c r="I82" s="48" t="s">
        <v>24</v>
      </c>
      <c r="J82" s="48" t="s">
        <v>24</v>
      </c>
      <c r="K82" s="48" t="s">
        <v>26</v>
      </c>
      <c r="L82" s="48" t="s">
        <v>6283</v>
      </c>
      <c r="M82" s="48" t="s">
        <v>6284</v>
      </c>
    </row>
    <row r="83" customFormat="false" ht="73.5" hidden="false" customHeight="true" outlineLevel="0" collapsed="false">
      <c r="A83" s="136" t="s">
        <v>6294</v>
      </c>
      <c r="B83" s="48" t="s">
        <v>6295</v>
      </c>
      <c r="C83" s="229" t="s">
        <v>3325</v>
      </c>
      <c r="D83" s="230" t="s">
        <v>6296</v>
      </c>
      <c r="E83" s="231" t="n">
        <v>9599.28</v>
      </c>
      <c r="F83" s="231" t="n">
        <v>9599.28</v>
      </c>
      <c r="G83" s="230" t="s">
        <v>6297</v>
      </c>
      <c r="H83" s="227" t="s">
        <v>6217</v>
      </c>
      <c r="I83" s="48" t="s">
        <v>24</v>
      </c>
      <c r="J83" s="48" t="s">
        <v>24</v>
      </c>
      <c r="K83" s="48" t="s">
        <v>26</v>
      </c>
      <c r="L83" s="48" t="s">
        <v>6283</v>
      </c>
      <c r="M83" s="48" t="s">
        <v>6284</v>
      </c>
    </row>
    <row r="84" customFormat="false" ht="72.75" hidden="false" customHeight="true" outlineLevel="0" collapsed="false">
      <c r="A84" s="136" t="s">
        <v>6298</v>
      </c>
      <c r="B84" s="48" t="s">
        <v>6299</v>
      </c>
      <c r="C84" s="229" t="s">
        <v>3325</v>
      </c>
      <c r="D84" s="230" t="s">
        <v>6300</v>
      </c>
      <c r="E84" s="231" t="n">
        <v>4078.98</v>
      </c>
      <c r="F84" s="231" t="n">
        <v>4078.98</v>
      </c>
      <c r="G84" s="230" t="s">
        <v>6301</v>
      </c>
      <c r="H84" s="227" t="s">
        <v>6217</v>
      </c>
      <c r="I84" s="48" t="s">
        <v>24</v>
      </c>
      <c r="J84" s="48" t="s">
        <v>24</v>
      </c>
      <c r="K84" s="48" t="s">
        <v>26</v>
      </c>
      <c r="L84" s="48" t="s">
        <v>6283</v>
      </c>
      <c r="M84" s="48" t="s">
        <v>6284</v>
      </c>
    </row>
    <row r="85" customFormat="false" ht="72.75" hidden="false" customHeight="true" outlineLevel="0" collapsed="false">
      <c r="A85" s="136" t="s">
        <v>6302</v>
      </c>
      <c r="B85" s="48" t="s">
        <v>6303</v>
      </c>
      <c r="C85" s="229" t="s">
        <v>3325</v>
      </c>
      <c r="D85" s="230" t="s">
        <v>6304</v>
      </c>
      <c r="E85" s="231" t="n">
        <v>7400</v>
      </c>
      <c r="F85" s="231" t="n">
        <v>7400</v>
      </c>
      <c r="G85" s="230" t="s">
        <v>6305</v>
      </c>
      <c r="H85" s="227" t="s">
        <v>6217</v>
      </c>
      <c r="I85" s="48" t="s">
        <v>24</v>
      </c>
      <c r="J85" s="48" t="s">
        <v>24</v>
      </c>
      <c r="K85" s="48" t="s">
        <v>26</v>
      </c>
      <c r="L85" s="48" t="s">
        <v>6283</v>
      </c>
      <c r="M85" s="48" t="s">
        <v>6284</v>
      </c>
    </row>
    <row r="86" customFormat="false" ht="74.25" hidden="false" customHeight="true" outlineLevel="0" collapsed="false">
      <c r="A86" s="136" t="s">
        <v>6306</v>
      </c>
      <c r="B86" s="48" t="s">
        <v>6307</v>
      </c>
      <c r="C86" s="229" t="s">
        <v>3325</v>
      </c>
      <c r="D86" s="230" t="s">
        <v>6308</v>
      </c>
      <c r="E86" s="231" t="n">
        <v>22400</v>
      </c>
      <c r="F86" s="231" t="n">
        <v>22400</v>
      </c>
      <c r="G86" s="230" t="s">
        <v>6309</v>
      </c>
      <c r="H86" s="227" t="s">
        <v>6217</v>
      </c>
      <c r="I86" s="48" t="s">
        <v>24</v>
      </c>
      <c r="J86" s="48" t="s">
        <v>24</v>
      </c>
      <c r="K86" s="48" t="s">
        <v>26</v>
      </c>
      <c r="L86" s="48" t="s">
        <v>6283</v>
      </c>
      <c r="M86" s="48" t="s">
        <v>6284</v>
      </c>
    </row>
    <row r="87" customFormat="false" ht="73.5" hidden="false" customHeight="true" outlineLevel="0" collapsed="false">
      <c r="A87" s="136" t="s">
        <v>6310</v>
      </c>
      <c r="B87" s="48" t="s">
        <v>6311</v>
      </c>
      <c r="C87" s="229" t="s">
        <v>3325</v>
      </c>
      <c r="D87" s="230" t="s">
        <v>6312</v>
      </c>
      <c r="E87" s="231" t="n">
        <v>7640</v>
      </c>
      <c r="F87" s="231" t="n">
        <v>7640</v>
      </c>
      <c r="G87" s="230" t="s">
        <v>6313</v>
      </c>
      <c r="H87" s="227" t="s">
        <v>6217</v>
      </c>
      <c r="I87" s="48" t="s">
        <v>24</v>
      </c>
      <c r="J87" s="48" t="s">
        <v>24</v>
      </c>
      <c r="K87" s="48" t="s">
        <v>26</v>
      </c>
      <c r="L87" s="48" t="s">
        <v>6283</v>
      </c>
      <c r="M87" s="48" t="s">
        <v>6284</v>
      </c>
    </row>
    <row r="88" customFormat="false" ht="71.25" hidden="false" customHeight="true" outlineLevel="0" collapsed="false">
      <c r="A88" s="136" t="s">
        <v>6314</v>
      </c>
      <c r="B88" s="48" t="s">
        <v>6315</v>
      </c>
      <c r="C88" s="229" t="s">
        <v>3325</v>
      </c>
      <c r="D88" s="230" t="s">
        <v>6316</v>
      </c>
      <c r="E88" s="231" t="n">
        <v>16229.72</v>
      </c>
      <c r="F88" s="231" t="n">
        <v>16229.72</v>
      </c>
      <c r="G88" s="230" t="s">
        <v>6317</v>
      </c>
      <c r="H88" s="227" t="s">
        <v>6217</v>
      </c>
      <c r="I88" s="48" t="s">
        <v>24</v>
      </c>
      <c r="J88" s="48" t="s">
        <v>24</v>
      </c>
      <c r="K88" s="48" t="s">
        <v>26</v>
      </c>
      <c r="L88" s="48" t="s">
        <v>6283</v>
      </c>
      <c r="M88" s="48" t="s">
        <v>6284</v>
      </c>
    </row>
    <row r="89" customFormat="false" ht="72.75" hidden="false" customHeight="true" outlineLevel="0" collapsed="false">
      <c r="A89" s="136" t="s">
        <v>6318</v>
      </c>
      <c r="B89" s="48" t="s">
        <v>6319</v>
      </c>
      <c r="C89" s="229" t="s">
        <v>3325</v>
      </c>
      <c r="D89" s="230" t="s">
        <v>6320</v>
      </c>
      <c r="E89" s="231" t="n">
        <v>7978.95</v>
      </c>
      <c r="F89" s="231" t="n">
        <v>7978.95</v>
      </c>
      <c r="G89" s="230" t="s">
        <v>6321</v>
      </c>
      <c r="H89" s="227" t="s">
        <v>6217</v>
      </c>
      <c r="I89" s="48" t="s">
        <v>24</v>
      </c>
      <c r="J89" s="48" t="s">
        <v>24</v>
      </c>
      <c r="K89" s="48" t="s">
        <v>26</v>
      </c>
      <c r="L89" s="48" t="s">
        <v>6283</v>
      </c>
      <c r="M89" s="48" t="s">
        <v>6284</v>
      </c>
    </row>
    <row r="90" customFormat="false" ht="74.25" hidden="false" customHeight="true" outlineLevel="0" collapsed="false">
      <c r="A90" s="136" t="s">
        <v>6322</v>
      </c>
      <c r="B90" s="48" t="s">
        <v>6323</v>
      </c>
      <c r="C90" s="229" t="s">
        <v>3325</v>
      </c>
      <c r="D90" s="230" t="s">
        <v>6324</v>
      </c>
      <c r="E90" s="231" t="n">
        <v>5000</v>
      </c>
      <c r="F90" s="231" t="n">
        <v>5000</v>
      </c>
      <c r="G90" s="230" t="s">
        <v>6325</v>
      </c>
      <c r="H90" s="227" t="s">
        <v>6217</v>
      </c>
      <c r="I90" s="48" t="s">
        <v>24</v>
      </c>
      <c r="J90" s="48" t="s">
        <v>24</v>
      </c>
      <c r="K90" s="48" t="s">
        <v>26</v>
      </c>
      <c r="L90" s="48" t="s">
        <v>6283</v>
      </c>
      <c r="M90" s="48" t="s">
        <v>6284</v>
      </c>
    </row>
    <row r="91" customFormat="false" ht="72" hidden="false" customHeight="true" outlineLevel="0" collapsed="false">
      <c r="A91" s="136" t="s">
        <v>6326</v>
      </c>
      <c r="B91" s="48" t="s">
        <v>6327</v>
      </c>
      <c r="C91" s="229" t="s">
        <v>3325</v>
      </c>
      <c r="D91" s="230" t="s">
        <v>6328</v>
      </c>
      <c r="E91" s="231" t="n">
        <v>26330.19</v>
      </c>
      <c r="F91" s="231" t="n">
        <v>26330.19</v>
      </c>
      <c r="G91" s="230" t="s">
        <v>6329</v>
      </c>
      <c r="H91" s="227" t="s">
        <v>6217</v>
      </c>
      <c r="I91" s="48" t="s">
        <v>24</v>
      </c>
      <c r="J91" s="48" t="s">
        <v>24</v>
      </c>
      <c r="K91" s="48" t="s">
        <v>26</v>
      </c>
      <c r="L91" s="48" t="s">
        <v>6283</v>
      </c>
      <c r="M91" s="48" t="s">
        <v>6284</v>
      </c>
    </row>
    <row r="92" customFormat="false" ht="72.75" hidden="false" customHeight="true" outlineLevel="0" collapsed="false">
      <c r="A92" s="136" t="s">
        <v>6330</v>
      </c>
      <c r="B92" s="48" t="s">
        <v>6331</v>
      </c>
      <c r="C92" s="229" t="s">
        <v>3325</v>
      </c>
      <c r="D92" s="230" t="s">
        <v>6332</v>
      </c>
      <c r="E92" s="231" t="n">
        <v>10616.7</v>
      </c>
      <c r="F92" s="231" t="n">
        <v>10616.7</v>
      </c>
      <c r="G92" s="230" t="s">
        <v>6333</v>
      </c>
      <c r="H92" s="227" t="s">
        <v>6217</v>
      </c>
      <c r="I92" s="48" t="s">
        <v>24</v>
      </c>
      <c r="J92" s="48" t="s">
        <v>24</v>
      </c>
      <c r="K92" s="48" t="s">
        <v>26</v>
      </c>
      <c r="L92" s="48" t="s">
        <v>6283</v>
      </c>
      <c r="M92" s="48" t="s">
        <v>6284</v>
      </c>
    </row>
    <row r="93" customFormat="false" ht="72" hidden="false" customHeight="true" outlineLevel="0" collapsed="false">
      <c r="A93" s="136" t="s">
        <v>6334</v>
      </c>
      <c r="B93" s="48" t="s">
        <v>6335</v>
      </c>
      <c r="C93" s="229" t="s">
        <v>6336</v>
      </c>
      <c r="D93" s="230" t="s">
        <v>6337</v>
      </c>
      <c r="E93" s="231" t="n">
        <v>62000</v>
      </c>
      <c r="F93" s="231" t="n">
        <v>48491.66</v>
      </c>
      <c r="G93" s="230" t="s">
        <v>6338</v>
      </c>
      <c r="H93" s="227" t="s">
        <v>6217</v>
      </c>
      <c r="I93" s="48" t="s">
        <v>24</v>
      </c>
      <c r="J93" s="48" t="s">
        <v>24</v>
      </c>
      <c r="K93" s="48" t="s">
        <v>26</v>
      </c>
      <c r="L93" s="48" t="s">
        <v>6283</v>
      </c>
      <c r="M93" s="48" t="s">
        <v>6284</v>
      </c>
    </row>
    <row r="94" customFormat="false" ht="73.5" hidden="false" customHeight="true" outlineLevel="0" collapsed="false">
      <c r="A94" s="136" t="s">
        <v>6339</v>
      </c>
      <c r="B94" s="48" t="s">
        <v>6340</v>
      </c>
      <c r="C94" s="229" t="s">
        <v>3325</v>
      </c>
      <c r="D94" s="230" t="s">
        <v>6341</v>
      </c>
      <c r="E94" s="231" t="n">
        <v>24321.66</v>
      </c>
      <c r="F94" s="231" t="n">
        <v>24321.66</v>
      </c>
      <c r="G94" s="230" t="s">
        <v>6333</v>
      </c>
      <c r="H94" s="227" t="s">
        <v>6217</v>
      </c>
      <c r="I94" s="48" t="s">
        <v>24</v>
      </c>
      <c r="J94" s="48" t="s">
        <v>24</v>
      </c>
      <c r="K94" s="48" t="s">
        <v>26</v>
      </c>
      <c r="L94" s="48" t="s">
        <v>6283</v>
      </c>
      <c r="M94" s="48" t="s">
        <v>6284</v>
      </c>
    </row>
    <row r="95" customFormat="false" ht="71.25" hidden="false" customHeight="true" outlineLevel="0" collapsed="false">
      <c r="A95" s="136" t="s">
        <v>6342</v>
      </c>
      <c r="B95" s="166" t="s">
        <v>6343</v>
      </c>
      <c r="C95" s="232" t="s">
        <v>6344</v>
      </c>
      <c r="D95" s="233" t="s">
        <v>6345</v>
      </c>
      <c r="E95" s="231" t="n">
        <v>51556.14</v>
      </c>
      <c r="F95" s="231" t="n">
        <v>51556.14</v>
      </c>
      <c r="G95" s="230" t="s">
        <v>6346</v>
      </c>
      <c r="H95" s="227" t="s">
        <v>6217</v>
      </c>
      <c r="I95" s="48" t="s">
        <v>24</v>
      </c>
      <c r="J95" s="48" t="s">
        <v>24</v>
      </c>
      <c r="K95" s="48" t="s">
        <v>26</v>
      </c>
      <c r="L95" s="48" t="s">
        <v>6283</v>
      </c>
      <c r="M95" s="48" t="s">
        <v>6284</v>
      </c>
    </row>
    <row r="96" customFormat="false" ht="73.5" hidden="false" customHeight="true" outlineLevel="0" collapsed="false">
      <c r="A96" s="160" t="s">
        <v>6347</v>
      </c>
      <c r="B96" s="48" t="s">
        <v>6348</v>
      </c>
      <c r="C96" s="58" t="s">
        <v>3325</v>
      </c>
      <c r="D96" s="230" t="s">
        <v>6349</v>
      </c>
      <c r="E96" s="234" t="n">
        <v>3990</v>
      </c>
      <c r="F96" s="231" t="n">
        <v>3990</v>
      </c>
      <c r="G96" s="230" t="s">
        <v>6350</v>
      </c>
      <c r="H96" s="227" t="s">
        <v>6217</v>
      </c>
      <c r="I96" s="48" t="s">
        <v>24</v>
      </c>
      <c r="J96" s="48" t="s">
        <v>24</v>
      </c>
      <c r="K96" s="48" t="s">
        <v>26</v>
      </c>
      <c r="L96" s="48" t="s">
        <v>6283</v>
      </c>
      <c r="M96" s="48" t="s">
        <v>6284</v>
      </c>
    </row>
    <row r="97" customFormat="false" ht="74.25" hidden="false" customHeight="true" outlineLevel="0" collapsed="false">
      <c r="A97" s="160" t="s">
        <v>6351</v>
      </c>
      <c r="B97" s="48" t="s">
        <v>6352</v>
      </c>
      <c r="C97" s="58" t="s">
        <v>3325</v>
      </c>
      <c r="D97" s="230" t="s">
        <v>6353</v>
      </c>
      <c r="E97" s="234" t="n">
        <v>5429.97</v>
      </c>
      <c r="F97" s="231" t="n">
        <v>5429.97</v>
      </c>
      <c r="G97" s="230" t="s">
        <v>6354</v>
      </c>
      <c r="H97" s="227" t="s">
        <v>6217</v>
      </c>
      <c r="I97" s="48" t="s">
        <v>24</v>
      </c>
      <c r="J97" s="48" t="s">
        <v>24</v>
      </c>
      <c r="K97" s="48" t="s">
        <v>26</v>
      </c>
      <c r="L97" s="48" t="s">
        <v>6283</v>
      </c>
      <c r="M97" s="48" t="s">
        <v>6284</v>
      </c>
    </row>
    <row r="98" customFormat="false" ht="60" hidden="false" customHeight="true" outlineLevel="0" collapsed="false">
      <c r="A98" s="160" t="s">
        <v>6355</v>
      </c>
      <c r="B98" s="235" t="s">
        <v>6356</v>
      </c>
      <c r="C98" s="236" t="s">
        <v>6357</v>
      </c>
      <c r="D98" s="237" t="s">
        <v>6358</v>
      </c>
      <c r="E98" s="208" t="n">
        <v>8625</v>
      </c>
      <c r="F98" s="167" t="n">
        <v>8625</v>
      </c>
      <c r="G98" s="139" t="n">
        <v>40084</v>
      </c>
      <c r="H98" s="227" t="s">
        <v>6194</v>
      </c>
      <c r="I98" s="48" t="s">
        <v>24</v>
      </c>
      <c r="J98" s="48" t="s">
        <v>24</v>
      </c>
      <c r="K98" s="48" t="s">
        <v>26</v>
      </c>
      <c r="L98" s="48" t="s">
        <v>6359</v>
      </c>
      <c r="M98" s="48" t="s">
        <v>5979</v>
      </c>
    </row>
    <row r="99" customFormat="false" ht="61.5" hidden="false" customHeight="true" outlineLevel="0" collapsed="false">
      <c r="A99" s="160" t="s">
        <v>6360</v>
      </c>
      <c r="B99" s="235" t="s">
        <v>6361</v>
      </c>
      <c r="C99" s="236" t="s">
        <v>6357</v>
      </c>
      <c r="D99" s="237" t="s">
        <v>6362</v>
      </c>
      <c r="E99" s="208" t="n">
        <v>21600</v>
      </c>
      <c r="F99" s="167" t="n">
        <v>21600</v>
      </c>
      <c r="G99" s="139" t="n">
        <v>40084</v>
      </c>
      <c r="H99" s="227" t="s">
        <v>6194</v>
      </c>
      <c r="I99" s="48" t="s">
        <v>24</v>
      </c>
      <c r="J99" s="48" t="s">
        <v>24</v>
      </c>
      <c r="K99" s="48" t="s">
        <v>26</v>
      </c>
      <c r="L99" s="48" t="s">
        <v>6359</v>
      </c>
      <c r="M99" s="48" t="s">
        <v>5979</v>
      </c>
    </row>
    <row r="100" customFormat="false" ht="60.75" hidden="false" customHeight="true" outlineLevel="0" collapsed="false">
      <c r="A100" s="160" t="s">
        <v>6363</v>
      </c>
      <c r="B100" s="235" t="s">
        <v>6331</v>
      </c>
      <c r="C100" s="236" t="s">
        <v>6357</v>
      </c>
      <c r="D100" s="237" t="s">
        <v>6364</v>
      </c>
      <c r="E100" s="208" t="n">
        <v>5910.66</v>
      </c>
      <c r="F100" s="167" t="n">
        <v>5910.66</v>
      </c>
      <c r="G100" s="139" t="n">
        <v>28491</v>
      </c>
      <c r="H100" s="227" t="s">
        <v>6194</v>
      </c>
      <c r="I100" s="48" t="s">
        <v>24</v>
      </c>
      <c r="J100" s="48" t="s">
        <v>24</v>
      </c>
      <c r="K100" s="48" t="s">
        <v>26</v>
      </c>
      <c r="L100" s="48" t="s">
        <v>6359</v>
      </c>
      <c r="M100" s="48" t="s">
        <v>5979</v>
      </c>
    </row>
    <row r="101" customFormat="false" ht="60.75" hidden="false" customHeight="true" outlineLevel="0" collapsed="false">
      <c r="A101" s="155" t="s">
        <v>6365</v>
      </c>
      <c r="B101" s="156" t="s">
        <v>6366</v>
      </c>
      <c r="C101" s="157" t="s">
        <v>6357</v>
      </c>
      <c r="D101" s="156" t="s">
        <v>6367</v>
      </c>
      <c r="E101" s="238" t="n">
        <v>20100</v>
      </c>
      <c r="F101" s="149" t="n">
        <v>20100</v>
      </c>
      <c r="G101" s="145" t="n">
        <v>40968</v>
      </c>
      <c r="H101" s="148" t="s">
        <v>24</v>
      </c>
      <c r="I101" s="141" t="s">
        <v>24</v>
      </c>
      <c r="J101" s="141" t="s">
        <v>24</v>
      </c>
      <c r="K101" s="141" t="s">
        <v>26</v>
      </c>
      <c r="L101" s="141" t="s">
        <v>6359</v>
      </c>
      <c r="M101" s="141" t="s">
        <v>5979</v>
      </c>
    </row>
    <row r="102" customFormat="false" ht="62.25" hidden="false" customHeight="true" outlineLevel="0" collapsed="false">
      <c r="A102" s="160" t="s">
        <v>6368</v>
      </c>
      <c r="B102" s="235" t="s">
        <v>6369</v>
      </c>
      <c r="C102" s="236" t="s">
        <v>6357</v>
      </c>
      <c r="D102" s="237" t="s">
        <v>6370</v>
      </c>
      <c r="E102" s="208" t="n">
        <v>5500</v>
      </c>
      <c r="F102" s="167" t="n">
        <v>5500</v>
      </c>
      <c r="G102" s="139" t="n">
        <v>40968</v>
      </c>
      <c r="H102" s="227" t="s">
        <v>6194</v>
      </c>
      <c r="I102" s="48" t="s">
        <v>24</v>
      </c>
      <c r="J102" s="48" t="s">
        <v>24</v>
      </c>
      <c r="K102" s="48" t="s">
        <v>26</v>
      </c>
      <c r="L102" s="48" t="s">
        <v>6359</v>
      </c>
      <c r="M102" s="48" t="s">
        <v>5979</v>
      </c>
    </row>
    <row r="103" customFormat="false" ht="60" hidden="false" customHeight="true" outlineLevel="0" collapsed="false">
      <c r="A103" s="160" t="s">
        <v>6371</v>
      </c>
      <c r="B103" s="235" t="s">
        <v>6372</v>
      </c>
      <c r="C103" s="236" t="s">
        <v>6357</v>
      </c>
      <c r="D103" s="237" t="s">
        <v>6373</v>
      </c>
      <c r="E103" s="239" t="n">
        <v>15950</v>
      </c>
      <c r="F103" s="170" t="n">
        <v>15950</v>
      </c>
      <c r="G103" s="240" t="n">
        <v>39083</v>
      </c>
      <c r="H103" s="48" t="s">
        <v>6194</v>
      </c>
      <c r="I103" s="48" t="s">
        <v>24</v>
      </c>
      <c r="J103" s="48" t="s">
        <v>24</v>
      </c>
      <c r="K103" s="48" t="s">
        <v>26</v>
      </c>
      <c r="L103" s="48" t="s">
        <v>6359</v>
      </c>
      <c r="M103" s="48" t="s">
        <v>5979</v>
      </c>
    </row>
    <row r="104" customFormat="false" ht="60.75" hidden="false" customHeight="true" outlineLevel="0" collapsed="false">
      <c r="A104" s="160" t="s">
        <v>6374</v>
      </c>
      <c r="B104" s="235" t="s">
        <v>6375</v>
      </c>
      <c r="C104" s="236" t="s">
        <v>6357</v>
      </c>
      <c r="D104" s="235" t="s">
        <v>6376</v>
      </c>
      <c r="E104" s="239" t="n">
        <v>13000</v>
      </c>
      <c r="F104" s="170" t="n">
        <v>13000</v>
      </c>
      <c r="G104" s="240" t="n">
        <v>40354</v>
      </c>
      <c r="H104" s="48" t="s">
        <v>6194</v>
      </c>
      <c r="I104" s="48" t="s">
        <v>24</v>
      </c>
      <c r="J104" s="48" t="s">
        <v>24</v>
      </c>
      <c r="K104" s="48" t="s">
        <v>26</v>
      </c>
      <c r="L104" s="48" t="s">
        <v>6359</v>
      </c>
      <c r="M104" s="48" t="s">
        <v>5979</v>
      </c>
    </row>
    <row r="105" customFormat="false" ht="63" hidden="false" customHeight="true" outlineLevel="0" collapsed="false">
      <c r="A105" s="160" t="s">
        <v>6377</v>
      </c>
      <c r="B105" s="235" t="s">
        <v>6378</v>
      </c>
      <c r="C105" s="236" t="s">
        <v>6357</v>
      </c>
      <c r="D105" s="237" t="s">
        <v>6379</v>
      </c>
      <c r="E105" s="239" t="n">
        <v>8385</v>
      </c>
      <c r="F105" s="170" t="n">
        <v>8385</v>
      </c>
      <c r="G105" s="240" t="n">
        <v>40532</v>
      </c>
      <c r="H105" s="48" t="s">
        <v>6194</v>
      </c>
      <c r="I105" s="48" t="s">
        <v>24</v>
      </c>
      <c r="J105" s="48" t="s">
        <v>24</v>
      </c>
      <c r="K105" s="48" t="s">
        <v>26</v>
      </c>
      <c r="L105" s="48" t="s">
        <v>6359</v>
      </c>
      <c r="M105" s="48" t="s">
        <v>5979</v>
      </c>
    </row>
    <row r="106" customFormat="false" ht="60.75" hidden="false" customHeight="true" outlineLevel="0" collapsed="false">
      <c r="A106" s="160" t="s">
        <v>6380</v>
      </c>
      <c r="B106" s="235" t="s">
        <v>6381</v>
      </c>
      <c r="C106" s="236" t="s">
        <v>6357</v>
      </c>
      <c r="D106" s="237" t="s">
        <v>6382</v>
      </c>
      <c r="E106" s="239" t="n">
        <v>18399.78</v>
      </c>
      <c r="F106" s="170" t="n">
        <v>18399.78</v>
      </c>
      <c r="G106" s="240" t="n">
        <v>38718</v>
      </c>
      <c r="H106" s="48" t="s">
        <v>6194</v>
      </c>
      <c r="I106" s="48" t="s">
        <v>24</v>
      </c>
      <c r="J106" s="48" t="s">
        <v>24</v>
      </c>
      <c r="K106" s="48" t="s">
        <v>26</v>
      </c>
      <c r="L106" s="48" t="s">
        <v>6359</v>
      </c>
      <c r="M106" s="48" t="s">
        <v>5979</v>
      </c>
    </row>
    <row r="107" customFormat="false" ht="60.75" hidden="false" customHeight="true" outlineLevel="0" collapsed="false">
      <c r="A107" s="160" t="s">
        <v>6383</v>
      </c>
      <c r="B107" s="235" t="s">
        <v>6384</v>
      </c>
      <c r="C107" s="236" t="s">
        <v>6357</v>
      </c>
      <c r="D107" s="237" t="s">
        <v>6385</v>
      </c>
      <c r="E107" s="239" t="n">
        <v>8385</v>
      </c>
      <c r="F107" s="170" t="n">
        <v>8385</v>
      </c>
      <c r="G107" s="240" t="n">
        <v>40480</v>
      </c>
      <c r="H107" s="48" t="s">
        <v>6194</v>
      </c>
      <c r="I107" s="48" t="s">
        <v>24</v>
      </c>
      <c r="J107" s="48" t="s">
        <v>24</v>
      </c>
      <c r="K107" s="48" t="s">
        <v>26</v>
      </c>
      <c r="L107" s="48" t="s">
        <v>6359</v>
      </c>
      <c r="M107" s="48" t="s">
        <v>5979</v>
      </c>
    </row>
    <row r="108" customFormat="false" ht="63.75" hidden="false" customHeight="true" outlineLevel="0" collapsed="false">
      <c r="A108" s="160" t="s">
        <v>6386</v>
      </c>
      <c r="B108" s="235" t="s">
        <v>6387</v>
      </c>
      <c r="C108" s="236" t="s">
        <v>6357</v>
      </c>
      <c r="D108" s="237" t="s">
        <v>6388</v>
      </c>
      <c r="E108" s="239" t="n">
        <v>23795</v>
      </c>
      <c r="F108" s="170" t="n">
        <v>23795</v>
      </c>
      <c r="G108" s="240" t="n">
        <v>41262</v>
      </c>
      <c r="H108" s="48" t="s">
        <v>6194</v>
      </c>
      <c r="I108" s="48" t="s">
        <v>24</v>
      </c>
      <c r="J108" s="48" t="s">
        <v>24</v>
      </c>
      <c r="K108" s="48" t="s">
        <v>26</v>
      </c>
      <c r="L108" s="48" t="s">
        <v>6359</v>
      </c>
      <c r="M108" s="48" t="s">
        <v>5979</v>
      </c>
    </row>
    <row r="109" customFormat="false" ht="60.75" hidden="false" customHeight="true" outlineLevel="0" collapsed="false">
      <c r="A109" s="155" t="s">
        <v>6389</v>
      </c>
      <c r="B109" s="156" t="s">
        <v>6390</v>
      </c>
      <c r="C109" s="157" t="s">
        <v>6357</v>
      </c>
      <c r="D109" s="156" t="s">
        <v>6391</v>
      </c>
      <c r="E109" s="149" t="n">
        <v>6350</v>
      </c>
      <c r="F109" s="149" t="n">
        <v>6350</v>
      </c>
      <c r="G109" s="241" t="n">
        <v>40906</v>
      </c>
      <c r="H109" s="141" t="s">
        <v>24</v>
      </c>
      <c r="I109" s="141" t="s">
        <v>24</v>
      </c>
      <c r="J109" s="141" t="s">
        <v>24</v>
      </c>
      <c r="K109" s="141" t="s">
        <v>26</v>
      </c>
      <c r="L109" s="141" t="s">
        <v>6222</v>
      </c>
      <c r="M109" s="141" t="s">
        <v>5979</v>
      </c>
    </row>
    <row r="110" customFormat="false" ht="61.5" hidden="false" customHeight="true" outlineLevel="0" collapsed="false">
      <c r="A110" s="160" t="s">
        <v>6392</v>
      </c>
      <c r="B110" s="235" t="s">
        <v>6393</v>
      </c>
      <c r="C110" s="236" t="s">
        <v>6357</v>
      </c>
      <c r="D110" s="237" t="s">
        <v>6394</v>
      </c>
      <c r="E110" s="167" t="n">
        <v>3375</v>
      </c>
      <c r="F110" s="167" t="n">
        <v>3375</v>
      </c>
      <c r="G110" s="240" t="n">
        <v>40906</v>
      </c>
      <c r="H110" s="48" t="s">
        <v>6194</v>
      </c>
      <c r="I110" s="48" t="s">
        <v>24</v>
      </c>
      <c r="J110" s="48" t="s">
        <v>24</v>
      </c>
      <c r="K110" s="48" t="s">
        <v>26</v>
      </c>
      <c r="L110" s="48" t="s">
        <v>6222</v>
      </c>
      <c r="M110" s="48" t="s">
        <v>5979</v>
      </c>
    </row>
    <row r="111" customFormat="false" ht="60.75" hidden="false" customHeight="true" outlineLevel="0" collapsed="false">
      <c r="A111" s="160" t="s">
        <v>6395</v>
      </c>
      <c r="B111" s="235" t="s">
        <v>6396</v>
      </c>
      <c r="C111" s="236" t="s">
        <v>6357</v>
      </c>
      <c r="D111" s="237" t="s">
        <v>6397</v>
      </c>
      <c r="E111" s="167" t="n">
        <v>4180</v>
      </c>
      <c r="F111" s="167" t="n">
        <v>4180</v>
      </c>
      <c r="G111" s="240" t="n">
        <v>40906</v>
      </c>
      <c r="H111" s="48" t="s">
        <v>6194</v>
      </c>
      <c r="I111" s="48" t="s">
        <v>24</v>
      </c>
      <c r="J111" s="48" t="s">
        <v>24</v>
      </c>
      <c r="K111" s="48" t="s">
        <v>26</v>
      </c>
      <c r="L111" s="48" t="s">
        <v>6222</v>
      </c>
      <c r="M111" s="48" t="s">
        <v>5979</v>
      </c>
    </row>
    <row r="112" customFormat="false" ht="61.5" hidden="false" customHeight="true" outlineLevel="0" collapsed="false">
      <c r="A112" s="160" t="s">
        <v>6398</v>
      </c>
      <c r="B112" s="235" t="s">
        <v>6399</v>
      </c>
      <c r="C112" s="236" t="s">
        <v>6357</v>
      </c>
      <c r="D112" s="237" t="s">
        <v>6400</v>
      </c>
      <c r="E112" s="167" t="n">
        <v>5400</v>
      </c>
      <c r="F112" s="167" t="n">
        <v>5400</v>
      </c>
      <c r="G112" s="240" t="n">
        <v>40906</v>
      </c>
      <c r="H112" s="48" t="s">
        <v>6194</v>
      </c>
      <c r="I112" s="48" t="s">
        <v>24</v>
      </c>
      <c r="J112" s="48" t="s">
        <v>24</v>
      </c>
      <c r="K112" s="48" t="s">
        <v>26</v>
      </c>
      <c r="L112" s="48" t="s">
        <v>6222</v>
      </c>
      <c r="M112" s="48" t="s">
        <v>5979</v>
      </c>
    </row>
    <row r="113" customFormat="false" ht="61.5" hidden="false" customHeight="true" outlineLevel="0" collapsed="false">
      <c r="A113" s="160" t="s">
        <v>6401</v>
      </c>
      <c r="B113" s="235" t="s">
        <v>6402</v>
      </c>
      <c r="C113" s="236" t="s">
        <v>6357</v>
      </c>
      <c r="D113" s="237" t="s">
        <v>6403</v>
      </c>
      <c r="E113" s="167" t="n">
        <v>4800</v>
      </c>
      <c r="F113" s="167" t="n">
        <v>4800</v>
      </c>
      <c r="G113" s="240" t="n">
        <v>39782</v>
      </c>
      <c r="H113" s="48" t="s">
        <v>6194</v>
      </c>
      <c r="I113" s="48" t="s">
        <v>24</v>
      </c>
      <c r="J113" s="48" t="s">
        <v>24</v>
      </c>
      <c r="K113" s="48" t="s">
        <v>26</v>
      </c>
      <c r="L113" s="48" t="s">
        <v>6222</v>
      </c>
      <c r="M113" s="48" t="s">
        <v>5979</v>
      </c>
    </row>
    <row r="114" customFormat="false" ht="62.25" hidden="false" customHeight="true" outlineLevel="0" collapsed="false">
      <c r="A114" s="160" t="s">
        <v>6404</v>
      </c>
      <c r="B114" s="235" t="s">
        <v>6405</v>
      </c>
      <c r="C114" s="236" t="s">
        <v>6357</v>
      </c>
      <c r="D114" s="237" t="s">
        <v>6406</v>
      </c>
      <c r="E114" s="167" t="n">
        <v>5510</v>
      </c>
      <c r="F114" s="167" t="n">
        <v>5510</v>
      </c>
      <c r="G114" s="240" t="n">
        <v>40906</v>
      </c>
      <c r="H114" s="48" t="s">
        <v>6194</v>
      </c>
      <c r="I114" s="48" t="s">
        <v>24</v>
      </c>
      <c r="J114" s="48" t="s">
        <v>24</v>
      </c>
      <c r="K114" s="48" t="s">
        <v>26</v>
      </c>
      <c r="L114" s="48" t="s">
        <v>6222</v>
      </c>
      <c r="M114" s="48" t="s">
        <v>5979</v>
      </c>
    </row>
    <row r="115" customFormat="false" ht="61.5" hidden="false" customHeight="true" outlineLevel="0" collapsed="false">
      <c r="A115" s="160" t="s">
        <v>6407</v>
      </c>
      <c r="B115" s="235" t="s">
        <v>6408</v>
      </c>
      <c r="C115" s="236" t="s">
        <v>6409</v>
      </c>
      <c r="D115" s="237" t="s">
        <v>6410</v>
      </c>
      <c r="E115" s="167" t="n">
        <v>6480</v>
      </c>
      <c r="F115" s="167" t="n">
        <v>6480</v>
      </c>
      <c r="G115" s="240" t="n">
        <v>40906</v>
      </c>
      <c r="H115" s="48" t="s">
        <v>6194</v>
      </c>
      <c r="I115" s="48" t="s">
        <v>24</v>
      </c>
      <c r="J115" s="48" t="s">
        <v>24</v>
      </c>
      <c r="K115" s="48" t="s">
        <v>26</v>
      </c>
      <c r="L115" s="48" t="s">
        <v>6222</v>
      </c>
      <c r="M115" s="48" t="s">
        <v>5979</v>
      </c>
    </row>
    <row r="116" customFormat="false" ht="60" hidden="false" customHeight="true" outlineLevel="0" collapsed="false">
      <c r="A116" s="160" t="s">
        <v>6411</v>
      </c>
      <c r="B116" s="235" t="s">
        <v>6412</v>
      </c>
      <c r="C116" s="236" t="s">
        <v>6357</v>
      </c>
      <c r="D116" s="237" t="s">
        <v>6413</v>
      </c>
      <c r="E116" s="167" t="n">
        <v>6480</v>
      </c>
      <c r="F116" s="167" t="n">
        <v>6480</v>
      </c>
      <c r="G116" s="240" t="n">
        <v>40906</v>
      </c>
      <c r="H116" s="48" t="s">
        <v>6194</v>
      </c>
      <c r="I116" s="48" t="s">
        <v>24</v>
      </c>
      <c r="J116" s="48" t="s">
        <v>24</v>
      </c>
      <c r="K116" s="48" t="s">
        <v>26</v>
      </c>
      <c r="L116" s="48" t="s">
        <v>6222</v>
      </c>
      <c r="M116" s="48" t="s">
        <v>5979</v>
      </c>
    </row>
    <row r="117" customFormat="false" ht="61.5" hidden="false" customHeight="true" outlineLevel="0" collapsed="false">
      <c r="A117" s="160" t="s">
        <v>6414</v>
      </c>
      <c r="B117" s="235" t="s">
        <v>6415</v>
      </c>
      <c r="C117" s="236" t="s">
        <v>6357</v>
      </c>
      <c r="D117" s="237" t="s">
        <v>6416</v>
      </c>
      <c r="E117" s="167" t="n">
        <v>4730</v>
      </c>
      <c r="F117" s="167" t="n">
        <v>4730</v>
      </c>
      <c r="G117" s="240" t="n">
        <v>40906</v>
      </c>
      <c r="H117" s="48" t="s">
        <v>6194</v>
      </c>
      <c r="I117" s="48" t="s">
        <v>24</v>
      </c>
      <c r="J117" s="48" t="s">
        <v>24</v>
      </c>
      <c r="K117" s="48" t="s">
        <v>26</v>
      </c>
      <c r="L117" s="48" t="s">
        <v>6222</v>
      </c>
      <c r="M117" s="48" t="s">
        <v>5979</v>
      </c>
    </row>
    <row r="118" customFormat="false" ht="61.5" hidden="false" customHeight="true" outlineLevel="0" collapsed="false">
      <c r="A118" s="160" t="s">
        <v>6417</v>
      </c>
      <c r="B118" s="235" t="s">
        <v>6418</v>
      </c>
      <c r="C118" s="236" t="s">
        <v>6357</v>
      </c>
      <c r="D118" s="237" t="s">
        <v>6419</v>
      </c>
      <c r="E118" s="167" t="n">
        <v>17820</v>
      </c>
      <c r="F118" s="167" t="n">
        <v>17820</v>
      </c>
      <c r="G118" s="240" t="n">
        <v>40906</v>
      </c>
      <c r="H118" s="48" t="s">
        <v>6194</v>
      </c>
      <c r="I118" s="48" t="s">
        <v>24</v>
      </c>
      <c r="J118" s="48" t="s">
        <v>24</v>
      </c>
      <c r="K118" s="48" t="s">
        <v>26</v>
      </c>
      <c r="L118" s="48" t="s">
        <v>6222</v>
      </c>
      <c r="M118" s="48" t="s">
        <v>5979</v>
      </c>
    </row>
    <row r="119" customFormat="false" ht="62.25" hidden="false" customHeight="true" outlineLevel="0" collapsed="false">
      <c r="A119" s="160" t="s">
        <v>6420</v>
      </c>
      <c r="B119" s="235" t="s">
        <v>6421</v>
      </c>
      <c r="C119" s="236" t="s">
        <v>6357</v>
      </c>
      <c r="D119" s="237" t="s">
        <v>6422</v>
      </c>
      <c r="E119" s="167" t="n">
        <v>5540</v>
      </c>
      <c r="F119" s="167" t="n">
        <v>5540</v>
      </c>
      <c r="G119" s="240" t="n">
        <v>40906</v>
      </c>
      <c r="H119" s="48" t="s">
        <v>6194</v>
      </c>
      <c r="I119" s="48" t="s">
        <v>24</v>
      </c>
      <c r="J119" s="48" t="s">
        <v>24</v>
      </c>
      <c r="K119" s="48" t="s">
        <v>26</v>
      </c>
      <c r="L119" s="48" t="s">
        <v>6222</v>
      </c>
      <c r="M119" s="48" t="s">
        <v>5979</v>
      </c>
    </row>
    <row r="120" customFormat="false" ht="64.5" hidden="false" customHeight="true" outlineLevel="0" collapsed="false">
      <c r="A120" s="160" t="s">
        <v>6423</v>
      </c>
      <c r="B120" s="235" t="s">
        <v>6424</v>
      </c>
      <c r="C120" s="236" t="s">
        <v>6357</v>
      </c>
      <c r="D120" s="237" t="s">
        <v>6425</v>
      </c>
      <c r="E120" s="167" t="n">
        <v>9840</v>
      </c>
      <c r="F120" s="167" t="n">
        <v>9840</v>
      </c>
      <c r="G120" s="240" t="n">
        <v>40906</v>
      </c>
      <c r="H120" s="48" t="s">
        <v>6194</v>
      </c>
      <c r="I120" s="48" t="s">
        <v>24</v>
      </c>
      <c r="J120" s="48" t="s">
        <v>24</v>
      </c>
      <c r="K120" s="48" t="s">
        <v>26</v>
      </c>
      <c r="L120" s="48" t="s">
        <v>6222</v>
      </c>
      <c r="M120" s="48" t="s">
        <v>5979</v>
      </c>
    </row>
    <row r="121" customFormat="false" ht="63" hidden="false" customHeight="true" outlineLevel="0" collapsed="false">
      <c r="A121" s="160" t="s">
        <v>6426</v>
      </c>
      <c r="B121" s="235" t="s">
        <v>6427</v>
      </c>
      <c r="C121" s="236" t="s">
        <v>6357</v>
      </c>
      <c r="D121" s="237" t="s">
        <v>6428</v>
      </c>
      <c r="E121" s="167" t="n">
        <v>3125</v>
      </c>
      <c r="F121" s="167" t="n">
        <v>3125</v>
      </c>
      <c r="G121" s="240" t="n">
        <v>41017</v>
      </c>
      <c r="H121" s="48" t="s">
        <v>6194</v>
      </c>
      <c r="I121" s="48" t="s">
        <v>24</v>
      </c>
      <c r="J121" s="48" t="s">
        <v>24</v>
      </c>
      <c r="K121" s="48" t="s">
        <v>26</v>
      </c>
      <c r="L121" s="48" t="s">
        <v>6222</v>
      </c>
      <c r="M121" s="48" t="s">
        <v>5979</v>
      </c>
    </row>
    <row r="122" customFormat="false" ht="63" hidden="false" customHeight="true" outlineLevel="0" collapsed="false">
      <c r="A122" s="160" t="s">
        <v>6429</v>
      </c>
      <c r="B122" s="235" t="s">
        <v>6427</v>
      </c>
      <c r="C122" s="236" t="s">
        <v>6357</v>
      </c>
      <c r="D122" s="237" t="s">
        <v>6430</v>
      </c>
      <c r="E122" s="167" t="n">
        <v>3125</v>
      </c>
      <c r="F122" s="167" t="n">
        <v>3125</v>
      </c>
      <c r="G122" s="240" t="n">
        <v>41017</v>
      </c>
      <c r="H122" s="48" t="s">
        <v>6194</v>
      </c>
      <c r="I122" s="48" t="s">
        <v>24</v>
      </c>
      <c r="J122" s="48" t="s">
        <v>24</v>
      </c>
      <c r="K122" s="48" t="s">
        <v>26</v>
      </c>
      <c r="L122" s="48" t="s">
        <v>6222</v>
      </c>
      <c r="M122" s="48" t="s">
        <v>5979</v>
      </c>
    </row>
    <row r="123" customFormat="false" ht="60.75" hidden="false" customHeight="true" outlineLevel="0" collapsed="false">
      <c r="A123" s="160" t="s">
        <v>6431</v>
      </c>
      <c r="B123" s="235" t="s">
        <v>6427</v>
      </c>
      <c r="C123" s="236" t="s">
        <v>6357</v>
      </c>
      <c r="D123" s="237" t="s">
        <v>6432</v>
      </c>
      <c r="E123" s="167" t="n">
        <v>3125</v>
      </c>
      <c r="F123" s="167" t="n">
        <v>3125</v>
      </c>
      <c r="G123" s="240" t="n">
        <v>41017</v>
      </c>
      <c r="H123" s="48" t="s">
        <v>6194</v>
      </c>
      <c r="I123" s="48" t="s">
        <v>24</v>
      </c>
      <c r="J123" s="48" t="s">
        <v>24</v>
      </c>
      <c r="K123" s="48" t="s">
        <v>26</v>
      </c>
      <c r="L123" s="48" t="s">
        <v>6222</v>
      </c>
      <c r="M123" s="48" t="s">
        <v>5979</v>
      </c>
    </row>
    <row r="124" customFormat="false" ht="62.25" hidden="false" customHeight="true" outlineLevel="0" collapsed="false">
      <c r="A124" s="155" t="s">
        <v>6433</v>
      </c>
      <c r="B124" s="156" t="s">
        <v>6427</v>
      </c>
      <c r="C124" s="157" t="s">
        <v>6357</v>
      </c>
      <c r="D124" s="242" t="s">
        <v>6434</v>
      </c>
      <c r="E124" s="149" t="n">
        <v>3125</v>
      </c>
      <c r="F124" s="149" t="n">
        <v>3125</v>
      </c>
      <c r="G124" s="241" t="n">
        <v>41017</v>
      </c>
      <c r="H124" s="141" t="s">
        <v>24</v>
      </c>
      <c r="I124" s="141" t="s">
        <v>24</v>
      </c>
      <c r="J124" s="141" t="s">
        <v>24</v>
      </c>
      <c r="K124" s="141" t="s">
        <v>26</v>
      </c>
      <c r="L124" s="141" t="s">
        <v>6222</v>
      </c>
      <c r="M124" s="141" t="s">
        <v>5979</v>
      </c>
    </row>
    <row r="125" customFormat="false" ht="63.75" hidden="false" customHeight="true" outlineLevel="0" collapsed="false">
      <c r="A125" s="160" t="s">
        <v>6435</v>
      </c>
      <c r="B125" s="235" t="s">
        <v>6436</v>
      </c>
      <c r="C125" s="236" t="s">
        <v>6357</v>
      </c>
      <c r="D125" s="237" t="s">
        <v>6437</v>
      </c>
      <c r="E125" s="167" t="n">
        <v>4500</v>
      </c>
      <c r="F125" s="167" t="n">
        <v>4500</v>
      </c>
      <c r="G125" s="240" t="n">
        <v>41017</v>
      </c>
      <c r="H125" s="48" t="s">
        <v>6194</v>
      </c>
      <c r="I125" s="48" t="s">
        <v>24</v>
      </c>
      <c r="J125" s="48" t="s">
        <v>24</v>
      </c>
      <c r="K125" s="48" t="s">
        <v>26</v>
      </c>
      <c r="L125" s="48" t="s">
        <v>6222</v>
      </c>
      <c r="M125" s="48" t="s">
        <v>5979</v>
      </c>
    </row>
    <row r="126" customFormat="false" ht="61.5" hidden="false" customHeight="true" outlineLevel="0" collapsed="false">
      <c r="A126" s="160" t="s">
        <v>6438</v>
      </c>
      <c r="B126" s="235" t="s">
        <v>6439</v>
      </c>
      <c r="C126" s="236" t="s">
        <v>6357</v>
      </c>
      <c r="D126" s="237" t="s">
        <v>6440</v>
      </c>
      <c r="E126" s="167" t="n">
        <v>4800</v>
      </c>
      <c r="F126" s="167" t="n">
        <v>4800</v>
      </c>
      <c r="G126" s="240" t="n">
        <v>41017</v>
      </c>
      <c r="H126" s="48" t="s">
        <v>6194</v>
      </c>
      <c r="I126" s="48" t="s">
        <v>24</v>
      </c>
      <c r="J126" s="48" t="s">
        <v>24</v>
      </c>
      <c r="K126" s="48" t="s">
        <v>26</v>
      </c>
      <c r="L126" s="48" t="s">
        <v>6222</v>
      </c>
      <c r="M126" s="48" t="s">
        <v>5979</v>
      </c>
    </row>
    <row r="127" customFormat="false" ht="61.5" hidden="false" customHeight="true" outlineLevel="0" collapsed="false">
      <c r="A127" s="160" t="s">
        <v>6441</v>
      </c>
      <c r="B127" s="235" t="s">
        <v>6442</v>
      </c>
      <c r="C127" s="236" t="s">
        <v>6357</v>
      </c>
      <c r="D127" s="237" t="s">
        <v>6443</v>
      </c>
      <c r="E127" s="167" t="n">
        <v>5500</v>
      </c>
      <c r="F127" s="167" t="n">
        <v>5500</v>
      </c>
      <c r="G127" s="240" t="n">
        <v>41017</v>
      </c>
      <c r="H127" s="48" t="s">
        <v>6194</v>
      </c>
      <c r="I127" s="48" t="s">
        <v>24</v>
      </c>
      <c r="J127" s="48" t="s">
        <v>24</v>
      </c>
      <c r="K127" s="48" t="s">
        <v>26</v>
      </c>
      <c r="L127" s="48" t="s">
        <v>6222</v>
      </c>
      <c r="M127" s="48" t="s">
        <v>5979</v>
      </c>
    </row>
    <row r="128" customFormat="false" ht="60" hidden="false" customHeight="true" outlineLevel="0" collapsed="false">
      <c r="A128" s="155" t="s">
        <v>6444</v>
      </c>
      <c r="B128" s="156" t="s">
        <v>6445</v>
      </c>
      <c r="C128" s="157" t="s">
        <v>6357</v>
      </c>
      <c r="D128" s="242" t="s">
        <v>6446</v>
      </c>
      <c r="E128" s="149" t="n">
        <v>6300</v>
      </c>
      <c r="F128" s="149" t="n">
        <v>6300</v>
      </c>
      <c r="G128" s="241" t="n">
        <v>41017</v>
      </c>
      <c r="H128" s="141" t="s">
        <v>24</v>
      </c>
      <c r="I128" s="141" t="s">
        <v>24</v>
      </c>
      <c r="J128" s="141" t="s">
        <v>24</v>
      </c>
      <c r="K128" s="141" t="s">
        <v>26</v>
      </c>
      <c r="L128" s="141" t="s">
        <v>6222</v>
      </c>
      <c r="M128" s="141" t="s">
        <v>5979</v>
      </c>
    </row>
    <row r="129" customFormat="false" ht="65.25" hidden="false" customHeight="true" outlineLevel="0" collapsed="false">
      <c r="A129" s="176" t="s">
        <v>6447</v>
      </c>
      <c r="B129" s="166" t="s">
        <v>6448</v>
      </c>
      <c r="C129" s="137" t="s">
        <v>6449</v>
      </c>
      <c r="D129" s="48" t="s">
        <v>6450</v>
      </c>
      <c r="E129" s="167" t="n">
        <v>197894.5</v>
      </c>
      <c r="F129" s="138" t="n">
        <v>31882.89</v>
      </c>
      <c r="G129" s="139" t="n">
        <v>43101</v>
      </c>
      <c r="H129" s="48" t="s">
        <v>6217</v>
      </c>
      <c r="I129" s="139" t="s">
        <v>24</v>
      </c>
      <c r="J129" s="48" t="s">
        <v>24</v>
      </c>
      <c r="K129" s="48" t="s">
        <v>26</v>
      </c>
      <c r="L129" s="48" t="s">
        <v>5994</v>
      </c>
      <c r="M129" s="48" t="s">
        <v>6451</v>
      </c>
    </row>
    <row r="130" customFormat="false" ht="60.75" hidden="false" customHeight="true" outlineLevel="0" collapsed="false">
      <c r="A130" s="140" t="s">
        <v>6452</v>
      </c>
      <c r="B130" s="141" t="s">
        <v>6453</v>
      </c>
      <c r="C130" s="142" t="s">
        <v>6357</v>
      </c>
      <c r="D130" s="243" t="s">
        <v>6454</v>
      </c>
      <c r="E130" s="149" t="n">
        <v>68000</v>
      </c>
      <c r="F130" s="144" t="n">
        <v>0</v>
      </c>
      <c r="G130" s="145" t="n">
        <v>43521</v>
      </c>
      <c r="H130" s="141" t="s">
        <v>24</v>
      </c>
      <c r="I130" s="145" t="s">
        <v>24</v>
      </c>
      <c r="J130" s="141" t="s">
        <v>24</v>
      </c>
      <c r="K130" s="141" t="s">
        <v>26</v>
      </c>
      <c r="L130" s="141" t="s">
        <v>6455</v>
      </c>
      <c r="M130" s="141"/>
    </row>
    <row r="131" customFormat="false" ht="63" hidden="false" customHeight="true" outlineLevel="0" collapsed="false">
      <c r="A131" s="140" t="s">
        <v>6456</v>
      </c>
      <c r="B131" s="141" t="s">
        <v>6457</v>
      </c>
      <c r="C131" s="142" t="s">
        <v>6357</v>
      </c>
      <c r="D131" s="145" t="s">
        <v>6458</v>
      </c>
      <c r="E131" s="149" t="n">
        <v>7392</v>
      </c>
      <c r="F131" s="144" t="n">
        <v>0</v>
      </c>
      <c r="G131" s="145" t="n">
        <v>43622</v>
      </c>
      <c r="H131" s="141" t="s">
        <v>24</v>
      </c>
      <c r="I131" s="145" t="s">
        <v>24</v>
      </c>
      <c r="J131" s="141" t="s">
        <v>24</v>
      </c>
      <c r="K131" s="141" t="s">
        <v>26</v>
      </c>
      <c r="L131" s="141" t="s">
        <v>6455</v>
      </c>
      <c r="M131" s="141"/>
    </row>
    <row r="132" customFormat="false" ht="58.5" hidden="false" customHeight="true" outlineLevel="0" collapsed="false">
      <c r="A132" s="136" t="s">
        <v>6459</v>
      </c>
      <c r="B132" s="48" t="s">
        <v>6460</v>
      </c>
      <c r="C132" s="137" t="s">
        <v>6357</v>
      </c>
      <c r="D132" s="139" t="s">
        <v>6461</v>
      </c>
      <c r="E132" s="167" t="n">
        <v>20195</v>
      </c>
      <c r="F132" s="138" t="n">
        <v>0</v>
      </c>
      <c r="G132" s="139" t="n">
        <v>43816</v>
      </c>
      <c r="H132" s="48" t="s">
        <v>6194</v>
      </c>
      <c r="I132" s="139" t="s">
        <v>24</v>
      </c>
      <c r="J132" s="48" t="s">
        <v>24</v>
      </c>
      <c r="K132" s="48" t="s">
        <v>26</v>
      </c>
      <c r="L132" s="48" t="s">
        <v>6455</v>
      </c>
      <c r="M132" s="48"/>
    </row>
    <row r="133" customFormat="false" ht="59.25" hidden="false" customHeight="true" outlineLevel="0" collapsed="false">
      <c r="A133" s="140" t="s">
        <v>6462</v>
      </c>
      <c r="B133" s="141" t="s">
        <v>6463</v>
      </c>
      <c r="C133" s="142" t="s">
        <v>6357</v>
      </c>
      <c r="D133" s="145" t="s">
        <v>6464</v>
      </c>
      <c r="E133" s="149" t="n">
        <v>20031</v>
      </c>
      <c r="F133" s="144" t="n">
        <v>0</v>
      </c>
      <c r="G133" s="145" t="n">
        <v>43795</v>
      </c>
      <c r="H133" s="141" t="s">
        <v>24</v>
      </c>
      <c r="I133" s="145" t="s">
        <v>24</v>
      </c>
      <c r="J133" s="141" t="s">
        <v>24</v>
      </c>
      <c r="K133" s="141" t="s">
        <v>26</v>
      </c>
      <c r="L133" s="141" t="s">
        <v>6455</v>
      </c>
      <c r="M133" s="141"/>
    </row>
    <row r="134" customFormat="false" ht="64.5" hidden="false" customHeight="true" outlineLevel="0" collapsed="false">
      <c r="A134" s="136" t="s">
        <v>6465</v>
      </c>
      <c r="B134" s="48" t="s">
        <v>6466</v>
      </c>
      <c r="C134" s="244" t="s">
        <v>6357</v>
      </c>
      <c r="D134" s="139" t="s">
        <v>6467</v>
      </c>
      <c r="E134" s="167" t="n">
        <v>11899</v>
      </c>
      <c r="F134" s="138" t="n">
        <v>0</v>
      </c>
      <c r="G134" s="139" t="n">
        <v>43795</v>
      </c>
      <c r="H134" s="48" t="s">
        <v>6194</v>
      </c>
      <c r="I134" s="139" t="s">
        <v>24</v>
      </c>
      <c r="J134" s="48" t="s">
        <v>24</v>
      </c>
      <c r="K134" s="48" t="s">
        <v>26</v>
      </c>
      <c r="L134" s="48" t="s">
        <v>6455</v>
      </c>
      <c r="M134" s="48"/>
    </row>
    <row r="135" customFormat="false" ht="61.5" hidden="false" customHeight="true" outlineLevel="0" collapsed="false">
      <c r="A135" s="136" t="s">
        <v>6468</v>
      </c>
      <c r="B135" s="48" t="s">
        <v>6469</v>
      </c>
      <c r="C135" s="137" t="s">
        <v>6357</v>
      </c>
      <c r="D135" s="139" t="s">
        <v>6470</v>
      </c>
      <c r="E135" s="167" t="n">
        <v>36476</v>
      </c>
      <c r="F135" s="138" t="n">
        <v>0</v>
      </c>
      <c r="G135" s="139" t="n">
        <v>43538</v>
      </c>
      <c r="H135" s="48" t="s">
        <v>6194</v>
      </c>
      <c r="I135" s="139" t="s">
        <v>24</v>
      </c>
      <c r="J135" s="48" t="s">
        <v>24</v>
      </c>
      <c r="K135" s="48" t="s">
        <v>26</v>
      </c>
      <c r="L135" s="48" t="s">
        <v>6455</v>
      </c>
      <c r="M135" s="48"/>
    </row>
    <row r="136" customFormat="false" ht="62.25" hidden="false" customHeight="true" outlineLevel="0" collapsed="false">
      <c r="A136" s="136" t="s">
        <v>6471</v>
      </c>
      <c r="B136" s="177" t="s">
        <v>6472</v>
      </c>
      <c r="C136" s="137" t="s">
        <v>3006</v>
      </c>
      <c r="D136" s="139" t="n">
        <v>43494</v>
      </c>
      <c r="E136" s="138" t="n">
        <v>384747</v>
      </c>
      <c r="F136" s="138" t="n">
        <v>49162.04</v>
      </c>
      <c r="G136" s="139" t="s">
        <v>6473</v>
      </c>
      <c r="H136" s="48" t="s">
        <v>6217</v>
      </c>
      <c r="I136" s="139" t="s">
        <v>24</v>
      </c>
      <c r="J136" s="48" t="s">
        <v>24</v>
      </c>
      <c r="K136" s="48" t="s">
        <v>26</v>
      </c>
      <c r="L136" s="48" t="s">
        <v>6474</v>
      </c>
      <c r="M136" s="48" t="s">
        <v>6475</v>
      </c>
    </row>
    <row r="137" customFormat="false" ht="62.25" hidden="false" customHeight="true" outlineLevel="0" collapsed="false">
      <c r="A137" s="136" t="s">
        <v>6476</v>
      </c>
      <c r="B137" s="166" t="s">
        <v>6477</v>
      </c>
      <c r="C137" s="137" t="s">
        <v>6478</v>
      </c>
      <c r="D137" s="139" t="s">
        <v>6479</v>
      </c>
      <c r="E137" s="138" t="n">
        <v>385359</v>
      </c>
      <c r="F137" s="138" t="n">
        <v>87745.6</v>
      </c>
      <c r="G137" s="139" t="s">
        <v>6473</v>
      </c>
      <c r="H137" s="48" t="s">
        <v>6217</v>
      </c>
      <c r="I137" s="139" t="s">
        <v>24</v>
      </c>
      <c r="J137" s="48" t="s">
        <v>24</v>
      </c>
      <c r="K137" s="48" t="s">
        <v>26</v>
      </c>
      <c r="L137" s="48" t="s">
        <v>6474</v>
      </c>
      <c r="M137" s="48" t="s">
        <v>6475</v>
      </c>
    </row>
    <row r="138" customFormat="false" ht="72.75" hidden="false" customHeight="true" outlineLevel="0" collapsed="false">
      <c r="A138" s="160" t="s">
        <v>6480</v>
      </c>
      <c r="B138" s="48" t="s">
        <v>6481</v>
      </c>
      <c r="C138" s="137" t="s">
        <v>3325</v>
      </c>
      <c r="D138" s="48" t="s">
        <v>6482</v>
      </c>
      <c r="E138" s="167" t="n">
        <v>349000</v>
      </c>
      <c r="F138" s="138" t="n">
        <v>17450.01</v>
      </c>
      <c r="G138" s="139" t="n">
        <v>43839</v>
      </c>
      <c r="H138" s="48" t="s">
        <v>6217</v>
      </c>
      <c r="I138" s="139" t="s">
        <v>24</v>
      </c>
      <c r="J138" s="48" t="s">
        <v>24</v>
      </c>
      <c r="K138" s="48" t="s">
        <v>26</v>
      </c>
      <c r="L138" s="48" t="s">
        <v>6283</v>
      </c>
      <c r="M138" s="48" t="s">
        <v>6483</v>
      </c>
    </row>
    <row r="139" customFormat="false" ht="86.25" hidden="false" customHeight="true" outlineLevel="0" collapsed="false">
      <c r="A139" s="160" t="s">
        <v>6484</v>
      </c>
      <c r="B139" s="48" t="s">
        <v>6485</v>
      </c>
      <c r="C139" s="137" t="s">
        <v>6486</v>
      </c>
      <c r="D139" s="48" t="s">
        <v>6487</v>
      </c>
      <c r="E139" s="167" t="n">
        <v>249000</v>
      </c>
      <c r="F139" s="245" t="n">
        <v>249000</v>
      </c>
      <c r="G139" s="139" t="n">
        <v>43850</v>
      </c>
      <c r="H139" s="48" t="s">
        <v>6031</v>
      </c>
      <c r="I139" s="48" t="s">
        <v>24</v>
      </c>
      <c r="J139" s="48" t="s">
        <v>24</v>
      </c>
      <c r="K139" s="48" t="s">
        <v>1028</v>
      </c>
      <c r="L139" s="48" t="s">
        <v>1646</v>
      </c>
      <c r="M139" s="48"/>
    </row>
    <row r="140" customFormat="false" ht="84.75" hidden="false" customHeight="true" outlineLevel="0" collapsed="false">
      <c r="A140" s="160" t="s">
        <v>6488</v>
      </c>
      <c r="B140" s="48" t="s">
        <v>6489</v>
      </c>
      <c r="C140" s="137" t="s">
        <v>6490</v>
      </c>
      <c r="D140" s="48" t="s">
        <v>6491</v>
      </c>
      <c r="E140" s="167" t="n">
        <v>302960</v>
      </c>
      <c r="F140" s="245" t="n">
        <v>302960</v>
      </c>
      <c r="G140" s="139" t="n">
        <v>43850</v>
      </c>
      <c r="H140" s="48" t="s">
        <v>6031</v>
      </c>
      <c r="I140" s="48" t="s">
        <v>24</v>
      </c>
      <c r="J140" s="48" t="s">
        <v>24</v>
      </c>
      <c r="K140" s="48" t="s">
        <v>1028</v>
      </c>
      <c r="L140" s="48" t="s">
        <v>1646</v>
      </c>
      <c r="M140" s="48"/>
    </row>
    <row r="141" customFormat="false" ht="82.5" hidden="false" customHeight="true" outlineLevel="0" collapsed="false">
      <c r="A141" s="160" t="s">
        <v>6492</v>
      </c>
      <c r="B141" s="48" t="s">
        <v>6493</v>
      </c>
      <c r="C141" s="137" t="s">
        <v>6486</v>
      </c>
      <c r="D141" s="48" t="s">
        <v>6494</v>
      </c>
      <c r="E141" s="167" t="n">
        <v>1000015</v>
      </c>
      <c r="F141" s="245" t="n">
        <v>516827.96</v>
      </c>
      <c r="G141" s="139" t="n">
        <v>43850</v>
      </c>
      <c r="H141" s="48" t="s">
        <v>6031</v>
      </c>
      <c r="I141" s="48" t="s">
        <v>24</v>
      </c>
      <c r="J141" s="48" t="s">
        <v>24</v>
      </c>
      <c r="K141" s="48" t="s">
        <v>1028</v>
      </c>
      <c r="L141" s="48" t="s">
        <v>1646</v>
      </c>
      <c r="M141" s="48"/>
    </row>
    <row r="142" customFormat="false" ht="84" hidden="false" customHeight="true" outlineLevel="0" collapsed="false">
      <c r="A142" s="246" t="s">
        <v>6495</v>
      </c>
      <c r="B142" s="48" t="s">
        <v>6496</v>
      </c>
      <c r="C142" s="137" t="s">
        <v>6490</v>
      </c>
      <c r="D142" s="48" t="s">
        <v>6497</v>
      </c>
      <c r="E142" s="247" t="n">
        <v>282583.14</v>
      </c>
      <c r="F142" s="248" t="n">
        <v>73000.66</v>
      </c>
      <c r="G142" s="139" t="n">
        <v>43850</v>
      </c>
      <c r="H142" s="48" t="s">
        <v>6031</v>
      </c>
      <c r="I142" s="48" t="s">
        <v>24</v>
      </c>
      <c r="J142" s="48" t="s">
        <v>24</v>
      </c>
      <c r="K142" s="48" t="s">
        <v>1028</v>
      </c>
      <c r="L142" s="48" t="s">
        <v>1646</v>
      </c>
      <c r="M142" s="48"/>
    </row>
    <row r="143" s="250" customFormat="true" ht="82.5" hidden="false" customHeight="true" outlineLevel="0" collapsed="false">
      <c r="A143" s="160" t="s">
        <v>6498</v>
      </c>
      <c r="B143" s="48" t="s">
        <v>6493</v>
      </c>
      <c r="C143" s="137" t="s">
        <v>6486</v>
      </c>
      <c r="D143" s="48" t="s">
        <v>6499</v>
      </c>
      <c r="E143" s="167" t="n">
        <v>685000</v>
      </c>
      <c r="F143" s="245" t="n">
        <v>587750.51</v>
      </c>
      <c r="G143" s="139" t="n">
        <v>43850</v>
      </c>
      <c r="H143" s="48" t="s">
        <v>6031</v>
      </c>
      <c r="I143" s="48" t="s">
        <v>24</v>
      </c>
      <c r="J143" s="48" t="s">
        <v>24</v>
      </c>
      <c r="K143" s="48" t="s">
        <v>1028</v>
      </c>
      <c r="L143" s="48" t="s">
        <v>1646</v>
      </c>
      <c r="M143" s="48"/>
      <c r="N143" s="249"/>
      <c r="O143" s="249"/>
      <c r="P143" s="249"/>
      <c r="Q143" s="249"/>
      <c r="R143" s="249"/>
      <c r="S143" s="249"/>
      <c r="T143" s="249"/>
      <c r="U143" s="249"/>
      <c r="V143" s="249"/>
      <c r="W143" s="249"/>
      <c r="X143" s="249"/>
      <c r="Y143" s="249"/>
    </row>
    <row r="144" s="250" customFormat="true" ht="84.75" hidden="false" customHeight="true" outlineLevel="0" collapsed="false">
      <c r="A144" s="160" t="s">
        <v>6500</v>
      </c>
      <c r="B144" s="48" t="s">
        <v>6501</v>
      </c>
      <c r="C144" s="137" t="s">
        <v>6502</v>
      </c>
      <c r="D144" s="48" t="s">
        <v>6491</v>
      </c>
      <c r="E144" s="167" t="n">
        <v>300000</v>
      </c>
      <c r="F144" s="245" t="n">
        <v>300000</v>
      </c>
      <c r="G144" s="139" t="n">
        <v>43850</v>
      </c>
      <c r="H144" s="48" t="s">
        <v>6031</v>
      </c>
      <c r="I144" s="48" t="s">
        <v>24</v>
      </c>
      <c r="J144" s="48" t="s">
        <v>24</v>
      </c>
      <c r="K144" s="48" t="s">
        <v>1028</v>
      </c>
      <c r="L144" s="48" t="s">
        <v>1646</v>
      </c>
      <c r="M144" s="48"/>
      <c r="N144" s="249"/>
      <c r="O144" s="249"/>
      <c r="P144" s="249"/>
      <c r="Q144" s="249"/>
      <c r="R144" s="249"/>
      <c r="S144" s="249"/>
      <c r="T144" s="249"/>
      <c r="U144" s="249"/>
      <c r="V144" s="249"/>
      <c r="W144" s="249"/>
      <c r="X144" s="249"/>
      <c r="Y144" s="249"/>
    </row>
    <row r="145" s="254" customFormat="true" ht="84" hidden="false" customHeight="true" outlineLevel="0" collapsed="false">
      <c r="A145" s="251" t="s">
        <v>6503</v>
      </c>
      <c r="B145" s="21" t="s">
        <v>6504</v>
      </c>
      <c r="C145" s="168" t="s">
        <v>6502</v>
      </c>
      <c r="D145" s="21" t="s">
        <v>6491</v>
      </c>
      <c r="E145" s="170" t="n">
        <v>32000</v>
      </c>
      <c r="F145" s="252" t="n">
        <v>32000</v>
      </c>
      <c r="G145" s="114" t="n">
        <v>43850</v>
      </c>
      <c r="H145" s="21" t="s">
        <v>6031</v>
      </c>
      <c r="I145" s="21" t="s">
        <v>6505</v>
      </c>
      <c r="J145" s="21" t="s">
        <v>24</v>
      </c>
      <c r="K145" s="21" t="s">
        <v>1028</v>
      </c>
      <c r="L145" s="21" t="s">
        <v>1646</v>
      </c>
      <c r="M145" s="21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</row>
    <row r="146" s="250" customFormat="true" ht="85.5" hidden="false" customHeight="true" outlineLevel="0" collapsed="false">
      <c r="A146" s="160" t="s">
        <v>6506</v>
      </c>
      <c r="B146" s="48" t="s">
        <v>6507</v>
      </c>
      <c r="C146" s="137" t="s">
        <v>6508</v>
      </c>
      <c r="D146" s="48" t="s">
        <v>6509</v>
      </c>
      <c r="E146" s="167" t="n">
        <v>48997</v>
      </c>
      <c r="F146" s="245" t="n">
        <v>48997</v>
      </c>
      <c r="G146" s="139" t="n">
        <v>43850</v>
      </c>
      <c r="H146" s="48" t="s">
        <v>6031</v>
      </c>
      <c r="I146" s="48" t="s">
        <v>24</v>
      </c>
      <c r="J146" s="48" t="s">
        <v>24</v>
      </c>
      <c r="K146" s="48" t="s">
        <v>1028</v>
      </c>
      <c r="L146" s="48" t="s">
        <v>1646</v>
      </c>
      <c r="M146" s="48"/>
      <c r="N146" s="249"/>
      <c r="O146" s="249"/>
      <c r="P146" s="249"/>
      <c r="Q146" s="249"/>
      <c r="R146" s="249"/>
      <c r="S146" s="249"/>
      <c r="T146" s="249"/>
      <c r="U146" s="249"/>
      <c r="V146" s="249"/>
      <c r="W146" s="249"/>
      <c r="X146" s="249"/>
      <c r="Y146" s="249"/>
    </row>
    <row r="147" s="171" customFormat="true" ht="87.75" hidden="false" customHeight="true" outlineLevel="0" collapsed="false">
      <c r="A147" s="255" t="s">
        <v>6510</v>
      </c>
      <c r="B147" s="21" t="s">
        <v>6511</v>
      </c>
      <c r="C147" s="168" t="s">
        <v>6486</v>
      </c>
      <c r="D147" s="21" t="s">
        <v>6512</v>
      </c>
      <c r="E147" s="170" t="n">
        <v>15778</v>
      </c>
      <c r="F147" s="256" t="n">
        <v>15778</v>
      </c>
      <c r="G147" s="114" t="n">
        <v>43850</v>
      </c>
      <c r="H147" s="21" t="s">
        <v>6031</v>
      </c>
      <c r="I147" s="21" t="s">
        <v>24</v>
      </c>
      <c r="J147" s="21" t="s">
        <v>24</v>
      </c>
      <c r="K147" s="21" t="s">
        <v>1028</v>
      </c>
      <c r="L147" s="21" t="s">
        <v>1646</v>
      </c>
      <c r="M147" s="21"/>
    </row>
    <row r="148" s="171" customFormat="true" ht="91.5" hidden="false" customHeight="true" outlineLevel="0" collapsed="false">
      <c r="A148" s="251" t="s">
        <v>6513</v>
      </c>
      <c r="B148" s="21" t="s">
        <v>6514</v>
      </c>
      <c r="C148" s="168" t="s">
        <v>6508</v>
      </c>
      <c r="D148" s="21" t="s">
        <v>6515</v>
      </c>
      <c r="E148" s="170" t="n">
        <v>11542</v>
      </c>
      <c r="F148" s="252" t="n">
        <v>11542</v>
      </c>
      <c r="G148" s="114" t="n">
        <v>43850</v>
      </c>
      <c r="H148" s="21" t="s">
        <v>6031</v>
      </c>
      <c r="I148" s="21" t="s">
        <v>24</v>
      </c>
      <c r="J148" s="21" t="s">
        <v>24</v>
      </c>
      <c r="K148" s="21" t="s">
        <v>1028</v>
      </c>
      <c r="L148" s="21" t="s">
        <v>1646</v>
      </c>
      <c r="M148" s="21"/>
    </row>
    <row r="149" s="171" customFormat="true" ht="84" hidden="false" customHeight="true" outlineLevel="0" collapsed="false">
      <c r="A149" s="251" t="s">
        <v>6516</v>
      </c>
      <c r="B149" s="21" t="s">
        <v>6517</v>
      </c>
      <c r="C149" s="168" t="s">
        <v>6508</v>
      </c>
      <c r="D149" s="21" t="s">
        <v>6512</v>
      </c>
      <c r="E149" s="170" t="n">
        <v>17400</v>
      </c>
      <c r="F149" s="252" t="n">
        <v>17400</v>
      </c>
      <c r="G149" s="114" t="n">
        <v>43850</v>
      </c>
      <c r="H149" s="21" t="s">
        <v>6031</v>
      </c>
      <c r="I149" s="21" t="s">
        <v>24</v>
      </c>
      <c r="J149" s="21" t="s">
        <v>24</v>
      </c>
      <c r="K149" s="21" t="s">
        <v>1028</v>
      </c>
      <c r="L149" s="21" t="s">
        <v>1646</v>
      </c>
      <c r="M149" s="21"/>
    </row>
    <row r="150" s="171" customFormat="true" ht="85.5" hidden="false" customHeight="true" outlineLevel="0" collapsed="false">
      <c r="A150" s="251" t="s">
        <v>6518</v>
      </c>
      <c r="B150" s="21" t="s">
        <v>6519</v>
      </c>
      <c r="C150" s="168" t="s">
        <v>6520</v>
      </c>
      <c r="D150" s="21" t="s">
        <v>6509</v>
      </c>
      <c r="E150" s="170" t="n">
        <v>2346</v>
      </c>
      <c r="F150" s="252" t="n">
        <v>2346</v>
      </c>
      <c r="G150" s="114" t="n">
        <v>43850</v>
      </c>
      <c r="H150" s="21" t="s">
        <v>6031</v>
      </c>
      <c r="I150" s="21" t="s">
        <v>24</v>
      </c>
      <c r="J150" s="21" t="s">
        <v>24</v>
      </c>
      <c r="K150" s="21" t="s">
        <v>1028</v>
      </c>
      <c r="L150" s="21" t="s">
        <v>1646</v>
      </c>
      <c r="M150" s="21"/>
    </row>
    <row r="151" customFormat="false" ht="86.25" hidden="false" customHeight="true" outlineLevel="0" collapsed="false">
      <c r="A151" s="199" t="s">
        <v>6521</v>
      </c>
      <c r="B151" s="48" t="s">
        <v>6522</v>
      </c>
      <c r="C151" s="137" t="s">
        <v>6486</v>
      </c>
      <c r="D151" s="48" t="s">
        <v>6512</v>
      </c>
      <c r="E151" s="167" t="n">
        <v>50516.67</v>
      </c>
      <c r="F151" s="211" t="n">
        <v>18.63</v>
      </c>
      <c r="G151" s="139" t="n">
        <v>43850</v>
      </c>
      <c r="H151" s="48" t="s">
        <v>6031</v>
      </c>
      <c r="I151" s="48" t="s">
        <v>24</v>
      </c>
      <c r="J151" s="48" t="s">
        <v>24</v>
      </c>
      <c r="K151" s="48" t="s">
        <v>1028</v>
      </c>
      <c r="L151" s="48" t="s">
        <v>1646</v>
      </c>
      <c r="M151" s="48"/>
    </row>
    <row r="152" customFormat="false" ht="85.5" hidden="false" customHeight="true" outlineLevel="0" collapsed="false">
      <c r="A152" s="160" t="s">
        <v>6523</v>
      </c>
      <c r="B152" s="48" t="s">
        <v>6524</v>
      </c>
      <c r="C152" s="137" t="s">
        <v>6490</v>
      </c>
      <c r="D152" s="48" t="s">
        <v>6512</v>
      </c>
      <c r="E152" s="167" t="n">
        <v>50516.67</v>
      </c>
      <c r="F152" s="245" t="n">
        <v>18.63</v>
      </c>
      <c r="G152" s="139" t="n">
        <v>43850</v>
      </c>
      <c r="H152" s="48" t="s">
        <v>6031</v>
      </c>
      <c r="I152" s="48" t="s">
        <v>24</v>
      </c>
      <c r="J152" s="48" t="s">
        <v>24</v>
      </c>
      <c r="K152" s="48" t="s">
        <v>1028</v>
      </c>
      <c r="L152" s="48" t="s">
        <v>1646</v>
      </c>
      <c r="M152" s="48"/>
    </row>
    <row r="153" customFormat="false" ht="86.25" hidden="false" customHeight="true" outlineLevel="0" collapsed="false">
      <c r="A153" s="160" t="s">
        <v>6525</v>
      </c>
      <c r="B153" s="48" t="s">
        <v>6526</v>
      </c>
      <c r="C153" s="137" t="s">
        <v>6502</v>
      </c>
      <c r="D153" s="48" t="s">
        <v>6512</v>
      </c>
      <c r="E153" s="167" t="n">
        <v>50516.66</v>
      </c>
      <c r="F153" s="245" t="n">
        <v>18.62</v>
      </c>
      <c r="G153" s="139" t="n">
        <v>43850</v>
      </c>
      <c r="H153" s="48" t="s">
        <v>6031</v>
      </c>
      <c r="I153" s="48" t="s">
        <v>24</v>
      </c>
      <c r="J153" s="48" t="s">
        <v>24</v>
      </c>
      <c r="K153" s="48" t="s">
        <v>1028</v>
      </c>
      <c r="L153" s="48" t="s">
        <v>1646</v>
      </c>
      <c r="M153" s="48"/>
    </row>
    <row r="154" customFormat="false" ht="130.5" hidden="false" customHeight="true" outlineLevel="0" collapsed="false">
      <c r="A154" s="257" t="s">
        <v>6527</v>
      </c>
      <c r="B154" s="258" t="s">
        <v>6528</v>
      </c>
      <c r="C154" s="259" t="s">
        <v>6529</v>
      </c>
      <c r="D154" s="258" t="s">
        <v>6530</v>
      </c>
      <c r="E154" s="260" t="s">
        <v>6531</v>
      </c>
      <c r="F154" s="261" t="n">
        <v>1010000.07</v>
      </c>
      <c r="G154" s="262" t="n">
        <v>44102</v>
      </c>
      <c r="H154" s="258" t="s">
        <v>6532</v>
      </c>
      <c r="I154" s="48" t="s">
        <v>24</v>
      </c>
      <c r="J154" s="48" t="s">
        <v>24</v>
      </c>
      <c r="K154" s="48" t="s">
        <v>1028</v>
      </c>
      <c r="L154" s="48" t="s">
        <v>1646</v>
      </c>
      <c r="M154" s="48" t="s">
        <v>6533</v>
      </c>
    </row>
    <row r="155" customFormat="false" ht="96.75" hidden="false" customHeight="true" outlineLevel="0" collapsed="false">
      <c r="A155" s="257" t="s">
        <v>6534</v>
      </c>
      <c r="B155" s="258" t="s">
        <v>6535</v>
      </c>
      <c r="C155" s="259" t="s">
        <v>6536</v>
      </c>
      <c r="D155" s="258" t="s">
        <v>6537</v>
      </c>
      <c r="E155" s="260" t="s">
        <v>6538</v>
      </c>
      <c r="F155" s="261" t="n">
        <v>33900</v>
      </c>
      <c r="G155" s="257" t="n">
        <v>2020</v>
      </c>
      <c r="H155" s="258" t="s">
        <v>6539</v>
      </c>
      <c r="I155" s="48" t="s">
        <v>24</v>
      </c>
      <c r="J155" s="48" t="s">
        <v>24</v>
      </c>
      <c r="K155" s="48" t="s">
        <v>1028</v>
      </c>
      <c r="L155" s="48" t="s">
        <v>1646</v>
      </c>
      <c r="M155" s="48" t="s">
        <v>6540</v>
      </c>
    </row>
    <row r="156" customFormat="false" ht="99" hidden="false" customHeight="true" outlineLevel="0" collapsed="false">
      <c r="A156" s="257" t="s">
        <v>6541</v>
      </c>
      <c r="B156" s="258" t="s">
        <v>6542</v>
      </c>
      <c r="C156" s="259" t="s">
        <v>6543</v>
      </c>
      <c r="D156" s="258" t="s">
        <v>6544</v>
      </c>
      <c r="E156" s="260" t="s">
        <v>6545</v>
      </c>
      <c r="F156" s="261" t="n">
        <v>29750</v>
      </c>
      <c r="G156" s="257" t="s">
        <v>6007</v>
      </c>
      <c r="H156" s="258" t="s">
        <v>6539</v>
      </c>
      <c r="I156" s="48" t="s">
        <v>24</v>
      </c>
      <c r="J156" s="48" t="s">
        <v>24</v>
      </c>
      <c r="K156" s="48" t="s">
        <v>1028</v>
      </c>
      <c r="L156" s="48" t="s">
        <v>1646</v>
      </c>
      <c r="M156" s="48" t="s">
        <v>6540</v>
      </c>
    </row>
    <row r="157" customFormat="false" ht="96" hidden="false" customHeight="true" outlineLevel="0" collapsed="false">
      <c r="A157" s="257" t="s">
        <v>6546</v>
      </c>
      <c r="B157" s="258" t="s">
        <v>6547</v>
      </c>
      <c r="C157" s="259" t="s">
        <v>6548</v>
      </c>
      <c r="D157" s="258" t="s">
        <v>6549</v>
      </c>
      <c r="E157" s="260" t="s">
        <v>6550</v>
      </c>
      <c r="F157" s="261" t="n">
        <v>21440</v>
      </c>
      <c r="G157" s="257" t="s">
        <v>6007</v>
      </c>
      <c r="H157" s="258" t="s">
        <v>6539</v>
      </c>
      <c r="I157" s="48" t="s">
        <v>24</v>
      </c>
      <c r="J157" s="48" t="s">
        <v>24</v>
      </c>
      <c r="K157" s="48" t="s">
        <v>1028</v>
      </c>
      <c r="L157" s="48" t="s">
        <v>1646</v>
      </c>
      <c r="M157" s="48" t="s">
        <v>6540</v>
      </c>
    </row>
    <row r="158" customFormat="false" ht="96" hidden="false" customHeight="true" outlineLevel="0" collapsed="false">
      <c r="A158" s="257" t="s">
        <v>6551</v>
      </c>
      <c r="B158" s="258" t="s">
        <v>6542</v>
      </c>
      <c r="C158" s="259" t="s">
        <v>6552</v>
      </c>
      <c r="D158" s="258" t="s">
        <v>6544</v>
      </c>
      <c r="E158" s="260" t="s">
        <v>6553</v>
      </c>
      <c r="F158" s="261" t="n">
        <v>23300</v>
      </c>
      <c r="G158" s="257" t="s">
        <v>6007</v>
      </c>
      <c r="H158" s="258" t="s">
        <v>6539</v>
      </c>
      <c r="I158" s="48" t="s">
        <v>24</v>
      </c>
      <c r="J158" s="48" t="s">
        <v>24</v>
      </c>
      <c r="K158" s="48" t="s">
        <v>1028</v>
      </c>
      <c r="L158" s="48" t="s">
        <v>1646</v>
      </c>
      <c r="M158" s="48" t="s">
        <v>6540</v>
      </c>
    </row>
    <row r="159" customFormat="false" ht="94.5" hidden="false" customHeight="true" outlineLevel="0" collapsed="false">
      <c r="A159" s="257" t="s">
        <v>6554</v>
      </c>
      <c r="B159" s="258" t="s">
        <v>6555</v>
      </c>
      <c r="C159" s="259" t="s">
        <v>6556</v>
      </c>
      <c r="D159" s="258" t="s">
        <v>6557</v>
      </c>
      <c r="E159" s="260" t="s">
        <v>6558</v>
      </c>
      <c r="F159" s="261" t="n">
        <v>35500</v>
      </c>
      <c r="G159" s="257" t="s">
        <v>6007</v>
      </c>
      <c r="H159" s="258" t="s">
        <v>6539</v>
      </c>
      <c r="I159" s="48" t="s">
        <v>24</v>
      </c>
      <c r="J159" s="48" t="s">
        <v>24</v>
      </c>
      <c r="K159" s="48" t="s">
        <v>1028</v>
      </c>
      <c r="L159" s="48" t="s">
        <v>1646</v>
      </c>
      <c r="M159" s="48" t="s">
        <v>6540</v>
      </c>
    </row>
    <row r="160" customFormat="false" ht="94.5" hidden="false" customHeight="true" outlineLevel="0" collapsed="false">
      <c r="A160" s="257" t="s">
        <v>6559</v>
      </c>
      <c r="B160" s="258" t="s">
        <v>6535</v>
      </c>
      <c r="C160" s="259" t="s">
        <v>6560</v>
      </c>
      <c r="D160" s="258" t="s">
        <v>6537</v>
      </c>
      <c r="E160" s="260" t="s">
        <v>6561</v>
      </c>
      <c r="F160" s="261" t="n">
        <v>36515</v>
      </c>
      <c r="G160" s="257" t="s">
        <v>6007</v>
      </c>
      <c r="H160" s="258" t="s">
        <v>6562</v>
      </c>
      <c r="I160" s="48" t="s">
        <v>24</v>
      </c>
      <c r="J160" s="48" t="s">
        <v>24</v>
      </c>
      <c r="K160" s="48" t="s">
        <v>1028</v>
      </c>
      <c r="L160" s="48" t="s">
        <v>1646</v>
      </c>
      <c r="M160" s="48" t="s">
        <v>6540</v>
      </c>
    </row>
    <row r="161" customFormat="false" ht="99" hidden="false" customHeight="true" outlineLevel="0" collapsed="false">
      <c r="A161" s="257" t="s">
        <v>6563</v>
      </c>
      <c r="B161" s="258" t="s">
        <v>6564</v>
      </c>
      <c r="C161" s="259" t="s">
        <v>6565</v>
      </c>
      <c r="D161" s="258" t="s">
        <v>6566</v>
      </c>
      <c r="E161" s="260" t="s">
        <v>6561</v>
      </c>
      <c r="F161" s="261" t="n">
        <v>36515</v>
      </c>
      <c r="G161" s="257" t="s">
        <v>6007</v>
      </c>
      <c r="H161" s="258" t="s">
        <v>6562</v>
      </c>
      <c r="I161" s="48" t="s">
        <v>24</v>
      </c>
      <c r="J161" s="48" t="s">
        <v>24</v>
      </c>
      <c r="K161" s="48" t="s">
        <v>1028</v>
      </c>
      <c r="L161" s="48" t="s">
        <v>1646</v>
      </c>
      <c r="M161" s="48" t="s">
        <v>6540</v>
      </c>
    </row>
    <row r="162" customFormat="false" ht="96" hidden="false" customHeight="true" outlineLevel="0" collapsed="false">
      <c r="A162" s="257" t="s">
        <v>6567</v>
      </c>
      <c r="B162" s="258" t="s">
        <v>6535</v>
      </c>
      <c r="C162" s="259" t="s">
        <v>6568</v>
      </c>
      <c r="D162" s="258" t="s">
        <v>6537</v>
      </c>
      <c r="E162" s="260" t="s">
        <v>6569</v>
      </c>
      <c r="F162" s="261" t="n">
        <v>9900</v>
      </c>
      <c r="G162" s="257" t="s">
        <v>6007</v>
      </c>
      <c r="H162" s="258" t="s">
        <v>6539</v>
      </c>
      <c r="I162" s="48" t="s">
        <v>24</v>
      </c>
      <c r="J162" s="48" t="s">
        <v>24</v>
      </c>
      <c r="K162" s="48" t="s">
        <v>1028</v>
      </c>
      <c r="L162" s="48" t="s">
        <v>1646</v>
      </c>
      <c r="M162" s="48" t="s">
        <v>6540</v>
      </c>
    </row>
    <row r="163" customFormat="false" ht="94.5" hidden="false" customHeight="true" outlineLevel="0" collapsed="false">
      <c r="A163" s="257" t="s">
        <v>6570</v>
      </c>
      <c r="B163" s="258" t="s">
        <v>6571</v>
      </c>
      <c r="C163" s="259" t="s">
        <v>6572</v>
      </c>
      <c r="D163" s="258" t="s">
        <v>6573</v>
      </c>
      <c r="E163" s="260" t="s">
        <v>6574</v>
      </c>
      <c r="F163" s="261" t="n">
        <v>24500</v>
      </c>
      <c r="G163" s="257" t="s">
        <v>6007</v>
      </c>
      <c r="H163" s="258" t="s">
        <v>6562</v>
      </c>
      <c r="I163" s="48" t="s">
        <v>24</v>
      </c>
      <c r="J163" s="48" t="s">
        <v>24</v>
      </c>
      <c r="K163" s="48" t="s">
        <v>1028</v>
      </c>
      <c r="L163" s="48" t="s">
        <v>1646</v>
      </c>
      <c r="M163" s="48" t="s">
        <v>6540</v>
      </c>
    </row>
    <row r="164" customFormat="false" ht="96" hidden="false" customHeight="true" outlineLevel="0" collapsed="false">
      <c r="A164" s="257" t="s">
        <v>6575</v>
      </c>
      <c r="B164" s="258" t="s">
        <v>6576</v>
      </c>
      <c r="C164" s="259" t="s">
        <v>6577</v>
      </c>
      <c r="D164" s="258" t="s">
        <v>6578</v>
      </c>
      <c r="E164" s="260" t="s">
        <v>6579</v>
      </c>
      <c r="F164" s="261" t="n">
        <v>36900</v>
      </c>
      <c r="G164" s="257" t="s">
        <v>6007</v>
      </c>
      <c r="H164" s="258" t="s">
        <v>6562</v>
      </c>
      <c r="I164" s="48" t="s">
        <v>24</v>
      </c>
      <c r="J164" s="48" t="s">
        <v>24</v>
      </c>
      <c r="K164" s="48" t="s">
        <v>1028</v>
      </c>
      <c r="L164" s="48" t="s">
        <v>1646</v>
      </c>
      <c r="M164" s="48" t="s">
        <v>6540</v>
      </c>
    </row>
    <row r="165" customFormat="false" ht="95.25" hidden="false" customHeight="true" outlineLevel="0" collapsed="false">
      <c r="A165" s="257" t="s">
        <v>6580</v>
      </c>
      <c r="B165" s="258" t="s">
        <v>6581</v>
      </c>
      <c r="C165" s="259" t="s">
        <v>6582</v>
      </c>
      <c r="D165" s="258" t="s">
        <v>6583</v>
      </c>
      <c r="E165" s="260" t="s">
        <v>6584</v>
      </c>
      <c r="F165" s="261" t="n">
        <v>18063</v>
      </c>
      <c r="G165" s="257" t="s">
        <v>6007</v>
      </c>
      <c r="H165" s="258" t="s">
        <v>6562</v>
      </c>
      <c r="I165" s="48" t="s">
        <v>24</v>
      </c>
      <c r="J165" s="48" t="s">
        <v>24</v>
      </c>
      <c r="K165" s="48" t="s">
        <v>1028</v>
      </c>
      <c r="L165" s="48" t="s">
        <v>1646</v>
      </c>
      <c r="M165" s="48" t="s">
        <v>6540</v>
      </c>
    </row>
    <row r="166" customFormat="false" ht="95.25" hidden="false" customHeight="true" outlineLevel="0" collapsed="false">
      <c r="A166" s="257" t="s">
        <v>6585</v>
      </c>
      <c r="B166" s="258" t="s">
        <v>6576</v>
      </c>
      <c r="C166" s="259" t="s">
        <v>6586</v>
      </c>
      <c r="D166" s="258" t="s">
        <v>6578</v>
      </c>
      <c r="E166" s="260" t="s">
        <v>6587</v>
      </c>
      <c r="F166" s="261" t="n">
        <v>25400</v>
      </c>
      <c r="G166" s="257" t="s">
        <v>6007</v>
      </c>
      <c r="H166" s="258" t="s">
        <v>6562</v>
      </c>
      <c r="I166" s="48" t="s">
        <v>24</v>
      </c>
      <c r="J166" s="48" t="s">
        <v>24</v>
      </c>
      <c r="K166" s="48" t="s">
        <v>1028</v>
      </c>
      <c r="L166" s="48" t="s">
        <v>1646</v>
      </c>
      <c r="M166" s="48" t="s">
        <v>6540</v>
      </c>
    </row>
    <row r="167" customFormat="false" ht="96" hidden="false" customHeight="true" outlineLevel="0" collapsed="false">
      <c r="A167" s="257" t="s">
        <v>6588</v>
      </c>
      <c r="B167" s="258" t="s">
        <v>6589</v>
      </c>
      <c r="C167" s="259" t="s">
        <v>6590</v>
      </c>
      <c r="D167" s="258" t="s">
        <v>6591</v>
      </c>
      <c r="E167" s="260" t="s">
        <v>6592</v>
      </c>
      <c r="F167" s="261" t="n">
        <v>11500</v>
      </c>
      <c r="G167" s="257" t="s">
        <v>6007</v>
      </c>
      <c r="H167" s="258" t="s">
        <v>6539</v>
      </c>
      <c r="I167" s="48" t="s">
        <v>24</v>
      </c>
      <c r="J167" s="48" t="s">
        <v>24</v>
      </c>
      <c r="K167" s="48" t="s">
        <v>1028</v>
      </c>
      <c r="L167" s="48" t="s">
        <v>1646</v>
      </c>
      <c r="M167" s="48" t="s">
        <v>6540</v>
      </c>
    </row>
    <row r="168" customFormat="false" ht="95.25" hidden="false" customHeight="true" outlineLevel="0" collapsed="false">
      <c r="A168" s="257" t="s">
        <v>6593</v>
      </c>
      <c r="B168" s="258" t="s">
        <v>6594</v>
      </c>
      <c r="C168" s="259" t="s">
        <v>6595</v>
      </c>
      <c r="D168" s="258" t="s">
        <v>6596</v>
      </c>
      <c r="E168" s="260" t="s">
        <v>6597</v>
      </c>
      <c r="F168" s="261" t="n">
        <v>24970</v>
      </c>
      <c r="G168" s="257" t="s">
        <v>6007</v>
      </c>
      <c r="H168" s="258" t="s">
        <v>6562</v>
      </c>
      <c r="I168" s="48" t="s">
        <v>24</v>
      </c>
      <c r="J168" s="48" t="s">
        <v>24</v>
      </c>
      <c r="K168" s="48" t="s">
        <v>1028</v>
      </c>
      <c r="L168" s="48" t="s">
        <v>1646</v>
      </c>
      <c r="M168" s="48" t="s">
        <v>6540</v>
      </c>
    </row>
    <row r="169" customFormat="false" ht="96" hidden="false" customHeight="true" outlineLevel="0" collapsed="false">
      <c r="A169" s="257" t="s">
        <v>6598</v>
      </c>
      <c r="B169" s="258" t="s">
        <v>6599</v>
      </c>
      <c r="C169" s="259" t="s">
        <v>6600</v>
      </c>
      <c r="D169" s="258" t="s">
        <v>6596</v>
      </c>
      <c r="E169" s="260" t="s">
        <v>6601</v>
      </c>
      <c r="F169" s="261" t="n">
        <v>39700</v>
      </c>
      <c r="G169" s="257" t="s">
        <v>6007</v>
      </c>
      <c r="H169" s="258" t="s">
        <v>6562</v>
      </c>
      <c r="I169" s="48" t="s">
        <v>24</v>
      </c>
      <c r="J169" s="48" t="s">
        <v>24</v>
      </c>
      <c r="K169" s="48" t="s">
        <v>1028</v>
      </c>
      <c r="L169" s="48" t="s">
        <v>1646</v>
      </c>
      <c r="M169" s="48" t="s">
        <v>6540</v>
      </c>
    </row>
    <row r="170" customFormat="false" ht="95.25" hidden="false" customHeight="true" outlineLevel="0" collapsed="false">
      <c r="A170" s="257" t="s">
        <v>6602</v>
      </c>
      <c r="B170" s="258" t="s">
        <v>6603</v>
      </c>
      <c r="C170" s="259" t="s">
        <v>6604</v>
      </c>
      <c r="D170" s="258" t="s">
        <v>6605</v>
      </c>
      <c r="E170" s="260" t="s">
        <v>6606</v>
      </c>
      <c r="F170" s="261" t="n">
        <v>21990</v>
      </c>
      <c r="G170" s="257" t="s">
        <v>6007</v>
      </c>
      <c r="H170" s="258" t="s">
        <v>6539</v>
      </c>
      <c r="I170" s="48" t="s">
        <v>24</v>
      </c>
      <c r="J170" s="48" t="s">
        <v>24</v>
      </c>
      <c r="K170" s="48" t="s">
        <v>1028</v>
      </c>
      <c r="L170" s="48" t="s">
        <v>1646</v>
      </c>
      <c r="M170" s="48" t="s">
        <v>6540</v>
      </c>
    </row>
    <row r="171" customFormat="false" ht="96" hidden="false" customHeight="true" outlineLevel="0" collapsed="false">
      <c r="A171" s="257" t="s">
        <v>6607</v>
      </c>
      <c r="B171" s="258" t="s">
        <v>6608</v>
      </c>
      <c r="C171" s="259" t="s">
        <v>6609</v>
      </c>
      <c r="D171" s="258" t="s">
        <v>6610</v>
      </c>
      <c r="E171" s="260" t="s">
        <v>6611</v>
      </c>
      <c r="F171" s="261" t="n">
        <v>4452</v>
      </c>
      <c r="G171" s="257" t="s">
        <v>6007</v>
      </c>
      <c r="H171" s="258" t="s">
        <v>6562</v>
      </c>
      <c r="I171" s="48" t="s">
        <v>24</v>
      </c>
      <c r="J171" s="48" t="s">
        <v>24</v>
      </c>
      <c r="K171" s="48" t="s">
        <v>1028</v>
      </c>
      <c r="L171" s="48" t="s">
        <v>1646</v>
      </c>
      <c r="M171" s="48" t="s">
        <v>6540</v>
      </c>
    </row>
    <row r="172" customFormat="false" ht="96" hidden="false" customHeight="true" outlineLevel="0" collapsed="false">
      <c r="A172" s="257" t="s">
        <v>6612</v>
      </c>
      <c r="B172" s="258" t="s">
        <v>6613</v>
      </c>
      <c r="C172" s="259" t="s">
        <v>680</v>
      </c>
      <c r="D172" s="258" t="s">
        <v>6614</v>
      </c>
      <c r="E172" s="260" t="s">
        <v>6615</v>
      </c>
      <c r="F172" s="261" t="n">
        <v>9600</v>
      </c>
      <c r="G172" s="257" t="s">
        <v>6007</v>
      </c>
      <c r="H172" s="258" t="s">
        <v>6539</v>
      </c>
      <c r="I172" s="48" t="s">
        <v>24</v>
      </c>
      <c r="J172" s="48" t="s">
        <v>24</v>
      </c>
      <c r="K172" s="48" t="s">
        <v>1028</v>
      </c>
      <c r="L172" s="48" t="s">
        <v>1646</v>
      </c>
      <c r="M172" s="48" t="s">
        <v>6540</v>
      </c>
    </row>
    <row r="173" customFormat="false" ht="96" hidden="false" customHeight="true" outlineLevel="0" collapsed="false">
      <c r="A173" s="257" t="s">
        <v>6616</v>
      </c>
      <c r="B173" s="258" t="s">
        <v>6617</v>
      </c>
      <c r="C173" s="259" t="s">
        <v>6618</v>
      </c>
      <c r="D173" s="258" t="s">
        <v>6619</v>
      </c>
      <c r="E173" s="260" t="s">
        <v>6620</v>
      </c>
      <c r="F173" s="261" t="n">
        <v>26000</v>
      </c>
      <c r="G173" s="257" t="s">
        <v>6007</v>
      </c>
      <c r="H173" s="258" t="s">
        <v>6562</v>
      </c>
      <c r="I173" s="48" t="s">
        <v>24</v>
      </c>
      <c r="J173" s="48" t="s">
        <v>24</v>
      </c>
      <c r="K173" s="48" t="s">
        <v>1028</v>
      </c>
      <c r="L173" s="48" t="s">
        <v>1646</v>
      </c>
      <c r="M173" s="48" t="s">
        <v>6540</v>
      </c>
    </row>
    <row r="174" customFormat="false" ht="60.75" hidden="false" customHeight="true" outlineLevel="0" collapsed="false">
      <c r="A174" s="258" t="n">
        <v>1525</v>
      </c>
      <c r="B174" s="258" t="s">
        <v>6621</v>
      </c>
      <c r="C174" s="259" t="s">
        <v>6622</v>
      </c>
      <c r="D174" s="258" t="s">
        <v>6623</v>
      </c>
      <c r="E174" s="260" t="s">
        <v>6624</v>
      </c>
      <c r="F174" s="261" t="n">
        <v>40500</v>
      </c>
      <c r="G174" s="257" t="n">
        <v>2020</v>
      </c>
      <c r="H174" s="258" t="s">
        <v>6625</v>
      </c>
      <c r="I174" s="48" t="s">
        <v>24</v>
      </c>
      <c r="J174" s="48" t="s">
        <v>24</v>
      </c>
      <c r="K174" s="48" t="s">
        <v>1028</v>
      </c>
      <c r="L174" s="48" t="s">
        <v>1646</v>
      </c>
      <c r="M174" s="48" t="s">
        <v>6626</v>
      </c>
    </row>
    <row r="175" customFormat="false" ht="61.5" hidden="false" customHeight="true" outlineLevel="0" collapsed="false">
      <c r="A175" s="258" t="n">
        <v>1526</v>
      </c>
      <c r="B175" s="258" t="s">
        <v>6627</v>
      </c>
      <c r="C175" s="259" t="s">
        <v>6628</v>
      </c>
      <c r="D175" s="258" t="s">
        <v>6629</v>
      </c>
      <c r="E175" s="260" t="s">
        <v>6630</v>
      </c>
      <c r="F175" s="261" t="n">
        <v>38700</v>
      </c>
      <c r="G175" s="257" t="s">
        <v>6007</v>
      </c>
      <c r="H175" s="258" t="s">
        <v>6194</v>
      </c>
      <c r="I175" s="48" t="s">
        <v>24</v>
      </c>
      <c r="J175" s="48" t="s">
        <v>24</v>
      </c>
      <c r="K175" s="48" t="s">
        <v>1028</v>
      </c>
      <c r="L175" s="48" t="s">
        <v>1646</v>
      </c>
      <c r="M175" s="48" t="s">
        <v>6626</v>
      </c>
    </row>
    <row r="176" customFormat="false" ht="61.5" hidden="false" customHeight="true" outlineLevel="0" collapsed="false">
      <c r="A176" s="258" t="n">
        <v>1527</v>
      </c>
      <c r="B176" s="258" t="s">
        <v>6631</v>
      </c>
      <c r="C176" s="259" t="s">
        <v>1188</v>
      </c>
      <c r="D176" s="258" t="s">
        <v>6632</v>
      </c>
      <c r="E176" s="260" t="s">
        <v>6558</v>
      </c>
      <c r="F176" s="261" t="n">
        <v>35500</v>
      </c>
      <c r="G176" s="257" t="s">
        <v>6007</v>
      </c>
      <c r="H176" s="258" t="s">
        <v>6633</v>
      </c>
      <c r="I176" s="48" t="s">
        <v>24</v>
      </c>
      <c r="J176" s="48" t="s">
        <v>24</v>
      </c>
      <c r="K176" s="48" t="s">
        <v>1028</v>
      </c>
      <c r="L176" s="48" t="s">
        <v>1646</v>
      </c>
      <c r="M176" s="48" t="s">
        <v>6626</v>
      </c>
    </row>
    <row r="177" customFormat="false" ht="59.25" hidden="false" customHeight="true" outlineLevel="0" collapsed="false">
      <c r="A177" s="258" t="n">
        <v>1528</v>
      </c>
      <c r="B177" s="258" t="s">
        <v>6634</v>
      </c>
      <c r="C177" s="259" t="s">
        <v>1552</v>
      </c>
      <c r="D177" s="258" t="s">
        <v>6632</v>
      </c>
      <c r="E177" s="260" t="s">
        <v>6635</v>
      </c>
      <c r="F177" s="261" t="n">
        <v>27500</v>
      </c>
      <c r="G177" s="257" t="s">
        <v>6007</v>
      </c>
      <c r="H177" s="258" t="s">
        <v>6194</v>
      </c>
      <c r="I177" s="48" t="s">
        <v>24</v>
      </c>
      <c r="J177" s="48" t="s">
        <v>24</v>
      </c>
      <c r="K177" s="48" t="s">
        <v>1028</v>
      </c>
      <c r="L177" s="48" t="s">
        <v>1646</v>
      </c>
      <c r="M177" s="48" t="s">
        <v>6626</v>
      </c>
    </row>
    <row r="178" customFormat="false" ht="60" hidden="false" customHeight="true" outlineLevel="0" collapsed="false">
      <c r="A178" s="258" t="n">
        <v>1529</v>
      </c>
      <c r="B178" s="258" t="s">
        <v>6636</v>
      </c>
      <c r="C178" s="259" t="s">
        <v>1205</v>
      </c>
      <c r="D178" s="258" t="s">
        <v>6637</v>
      </c>
      <c r="E178" s="260" t="s">
        <v>6635</v>
      </c>
      <c r="F178" s="261" t="n">
        <v>27500</v>
      </c>
      <c r="G178" s="257" t="s">
        <v>6007</v>
      </c>
      <c r="H178" s="258" t="s">
        <v>6194</v>
      </c>
      <c r="I178" s="48" t="s">
        <v>24</v>
      </c>
      <c r="J178" s="48" t="s">
        <v>24</v>
      </c>
      <c r="K178" s="48" t="s">
        <v>1028</v>
      </c>
      <c r="L178" s="48" t="s">
        <v>1646</v>
      </c>
      <c r="M178" s="48" t="s">
        <v>6626</v>
      </c>
    </row>
    <row r="179" customFormat="false" ht="60.75" hidden="false" customHeight="true" outlineLevel="0" collapsed="false">
      <c r="A179" s="258" t="n">
        <v>1530</v>
      </c>
      <c r="B179" s="258" t="s">
        <v>6638</v>
      </c>
      <c r="C179" s="259" t="s">
        <v>1220</v>
      </c>
      <c r="D179" s="258" t="s">
        <v>6639</v>
      </c>
      <c r="E179" s="260" t="s">
        <v>6640</v>
      </c>
      <c r="F179" s="261" t="n">
        <v>30500</v>
      </c>
      <c r="G179" s="257" t="s">
        <v>6007</v>
      </c>
      <c r="H179" s="258" t="s">
        <v>6194</v>
      </c>
      <c r="I179" s="48" t="s">
        <v>24</v>
      </c>
      <c r="J179" s="48" t="s">
        <v>24</v>
      </c>
      <c r="K179" s="48" t="s">
        <v>1028</v>
      </c>
      <c r="L179" s="48" t="s">
        <v>1646</v>
      </c>
      <c r="M179" s="48" t="s">
        <v>6626</v>
      </c>
    </row>
    <row r="180" customFormat="false" ht="61.5" hidden="false" customHeight="true" outlineLevel="0" collapsed="false">
      <c r="A180" s="258" t="n">
        <v>1531</v>
      </c>
      <c r="B180" s="258" t="s">
        <v>6641</v>
      </c>
      <c r="C180" s="259" t="s">
        <v>1230</v>
      </c>
      <c r="D180" s="258" t="s">
        <v>6642</v>
      </c>
      <c r="E180" s="260" t="s">
        <v>6643</v>
      </c>
      <c r="F180" s="261" t="n">
        <v>32700</v>
      </c>
      <c r="G180" s="257" t="s">
        <v>6007</v>
      </c>
      <c r="H180" s="258" t="s">
        <v>6194</v>
      </c>
      <c r="I180" s="48" t="s">
        <v>24</v>
      </c>
      <c r="J180" s="48" t="s">
        <v>24</v>
      </c>
      <c r="K180" s="48" t="s">
        <v>1028</v>
      </c>
      <c r="L180" s="48" t="s">
        <v>1646</v>
      </c>
      <c r="M180" s="48" t="s">
        <v>6626</v>
      </c>
    </row>
    <row r="181" customFormat="false" ht="60.75" hidden="false" customHeight="true" outlineLevel="0" collapsed="false">
      <c r="A181" s="258" t="n">
        <v>1532</v>
      </c>
      <c r="B181" s="258" t="s">
        <v>6644</v>
      </c>
      <c r="C181" s="259" t="s">
        <v>6645</v>
      </c>
      <c r="D181" s="258" t="s">
        <v>6646</v>
      </c>
      <c r="E181" s="260" t="s">
        <v>6640</v>
      </c>
      <c r="F181" s="261" t="n">
        <v>30500</v>
      </c>
      <c r="G181" s="257" t="s">
        <v>6007</v>
      </c>
      <c r="H181" s="258" t="s">
        <v>6194</v>
      </c>
      <c r="I181" s="48" t="s">
        <v>24</v>
      </c>
      <c r="J181" s="48" t="s">
        <v>24</v>
      </c>
      <c r="K181" s="48" t="s">
        <v>1028</v>
      </c>
      <c r="L181" s="48" t="s">
        <v>1646</v>
      </c>
      <c r="M181" s="48" t="s">
        <v>6626</v>
      </c>
    </row>
    <row r="182" customFormat="false" ht="62.25" hidden="false" customHeight="true" outlineLevel="0" collapsed="false">
      <c r="A182" s="258" t="n">
        <v>1533</v>
      </c>
      <c r="B182" s="258" t="s">
        <v>6647</v>
      </c>
      <c r="C182" s="259" t="s">
        <v>1264</v>
      </c>
      <c r="D182" s="258" t="s">
        <v>6646</v>
      </c>
      <c r="E182" s="260" t="s">
        <v>6648</v>
      </c>
      <c r="F182" s="261" t="n">
        <v>22000</v>
      </c>
      <c r="G182" s="257" t="s">
        <v>6007</v>
      </c>
      <c r="H182" s="258" t="s">
        <v>6194</v>
      </c>
      <c r="I182" s="48" t="s">
        <v>24</v>
      </c>
      <c r="J182" s="48" t="s">
        <v>24</v>
      </c>
      <c r="K182" s="48" t="s">
        <v>1028</v>
      </c>
      <c r="L182" s="48" t="s">
        <v>1646</v>
      </c>
      <c r="M182" s="48" t="s">
        <v>6626</v>
      </c>
    </row>
    <row r="183" customFormat="false" ht="59.25" hidden="false" customHeight="true" outlineLevel="0" collapsed="false">
      <c r="A183" s="258" t="n">
        <v>1534</v>
      </c>
      <c r="B183" s="258" t="s">
        <v>6649</v>
      </c>
      <c r="C183" s="259" t="s">
        <v>6650</v>
      </c>
      <c r="D183" s="258" t="s">
        <v>6646</v>
      </c>
      <c r="E183" s="260" t="s">
        <v>6648</v>
      </c>
      <c r="F183" s="261" t="n">
        <v>22000</v>
      </c>
      <c r="G183" s="257" t="s">
        <v>6007</v>
      </c>
      <c r="H183" s="258" t="s">
        <v>6651</v>
      </c>
      <c r="I183" s="48" t="s">
        <v>24</v>
      </c>
      <c r="J183" s="48" t="s">
        <v>24</v>
      </c>
      <c r="K183" s="48" t="s">
        <v>1028</v>
      </c>
      <c r="L183" s="48" t="s">
        <v>1646</v>
      </c>
      <c r="M183" s="48" t="s">
        <v>6626</v>
      </c>
    </row>
    <row r="184" customFormat="false" ht="61.5" hidden="false" customHeight="true" outlineLevel="0" collapsed="false">
      <c r="A184" s="258" t="n">
        <v>1535</v>
      </c>
      <c r="B184" s="258" t="s">
        <v>6652</v>
      </c>
      <c r="C184" s="259" t="s">
        <v>1271</v>
      </c>
      <c r="D184" s="258" t="s">
        <v>6653</v>
      </c>
      <c r="E184" s="260" t="s">
        <v>6654</v>
      </c>
      <c r="F184" s="261" t="n">
        <v>23000</v>
      </c>
      <c r="G184" s="257" t="s">
        <v>6007</v>
      </c>
      <c r="H184" s="258" t="s">
        <v>6194</v>
      </c>
      <c r="I184" s="48" t="s">
        <v>24</v>
      </c>
      <c r="J184" s="48" t="s">
        <v>24</v>
      </c>
      <c r="K184" s="48" t="s">
        <v>1028</v>
      </c>
      <c r="L184" s="48" t="s">
        <v>1646</v>
      </c>
      <c r="M184" s="48" t="s">
        <v>6626</v>
      </c>
    </row>
    <row r="185" customFormat="false" ht="60.75" hidden="false" customHeight="true" outlineLevel="0" collapsed="false">
      <c r="A185" s="258" t="n">
        <v>1536</v>
      </c>
      <c r="B185" s="258" t="s">
        <v>6655</v>
      </c>
      <c r="C185" s="259" t="s">
        <v>1287</v>
      </c>
      <c r="D185" s="258" t="s">
        <v>6653</v>
      </c>
      <c r="E185" s="260" t="s">
        <v>6656</v>
      </c>
      <c r="F185" s="261" t="n">
        <v>22500</v>
      </c>
      <c r="G185" s="257" t="s">
        <v>6007</v>
      </c>
      <c r="H185" s="258" t="s">
        <v>6194</v>
      </c>
      <c r="I185" s="48" t="s">
        <v>24</v>
      </c>
      <c r="J185" s="48" t="s">
        <v>24</v>
      </c>
      <c r="K185" s="48" t="s">
        <v>1028</v>
      </c>
      <c r="L185" s="48" t="s">
        <v>1646</v>
      </c>
      <c r="M185" s="48" t="s">
        <v>6626</v>
      </c>
    </row>
    <row r="186" customFormat="false" ht="84.75" hidden="false" customHeight="true" outlineLevel="0" collapsed="false">
      <c r="A186" s="257" t="s">
        <v>6657</v>
      </c>
      <c r="B186" s="258" t="s">
        <v>6658</v>
      </c>
      <c r="C186" s="259" t="s">
        <v>6659</v>
      </c>
      <c r="D186" s="258" t="s">
        <v>6660</v>
      </c>
      <c r="E186" s="260" t="s">
        <v>6661</v>
      </c>
      <c r="F186" s="261" t="n">
        <v>495.24</v>
      </c>
      <c r="G186" s="257" t="n">
        <v>2020</v>
      </c>
      <c r="H186" s="258" t="s">
        <v>6662</v>
      </c>
      <c r="I186" s="48" t="s">
        <v>24</v>
      </c>
      <c r="J186" s="48" t="s">
        <v>24</v>
      </c>
      <c r="K186" s="48" t="s">
        <v>1028</v>
      </c>
      <c r="L186" s="48" t="s">
        <v>1646</v>
      </c>
      <c r="M186" s="48"/>
    </row>
    <row r="187" customFormat="false" ht="94.5" hidden="false" customHeight="true" outlineLevel="0" collapsed="false">
      <c r="A187" s="257" t="s">
        <v>6663</v>
      </c>
      <c r="B187" s="258" t="s">
        <v>6664</v>
      </c>
      <c r="C187" s="259" t="s">
        <v>6508</v>
      </c>
      <c r="D187" s="258" t="s">
        <v>6665</v>
      </c>
      <c r="E187" s="260" t="s">
        <v>6666</v>
      </c>
      <c r="F187" s="261" t="n">
        <v>0</v>
      </c>
      <c r="G187" s="257" t="n">
        <v>2020</v>
      </c>
      <c r="H187" s="258" t="s">
        <v>6667</v>
      </c>
      <c r="I187" s="48" t="s">
        <v>24</v>
      </c>
      <c r="J187" s="48" t="s">
        <v>24</v>
      </c>
      <c r="K187" s="48" t="s">
        <v>1028</v>
      </c>
      <c r="L187" s="48" t="s">
        <v>1646</v>
      </c>
      <c r="M187" s="48"/>
    </row>
    <row r="188" customFormat="false" ht="96.75" hidden="false" customHeight="true" outlineLevel="0" collapsed="false">
      <c r="A188" s="257" t="s">
        <v>6668</v>
      </c>
      <c r="B188" s="258" t="s">
        <v>6669</v>
      </c>
      <c r="C188" s="259" t="s">
        <v>6508</v>
      </c>
      <c r="D188" s="258" t="s">
        <v>6670</v>
      </c>
      <c r="E188" s="260" t="s">
        <v>6671</v>
      </c>
      <c r="F188" s="261" t="n">
        <v>683.32</v>
      </c>
      <c r="G188" s="257" t="n">
        <v>2020</v>
      </c>
      <c r="H188" s="258" t="s">
        <v>6672</v>
      </c>
      <c r="I188" s="48" t="s">
        <v>24</v>
      </c>
      <c r="J188" s="48" t="s">
        <v>24</v>
      </c>
      <c r="K188" s="48" t="s">
        <v>1028</v>
      </c>
      <c r="L188" s="48" t="s">
        <v>1646</v>
      </c>
      <c r="M188" s="48"/>
    </row>
    <row r="189" customFormat="false" ht="73.5" hidden="false" customHeight="true" outlineLevel="0" collapsed="false">
      <c r="A189" s="257" t="s">
        <v>6673</v>
      </c>
      <c r="B189" s="258" t="s">
        <v>6674</v>
      </c>
      <c r="C189" s="259" t="s">
        <v>3325</v>
      </c>
      <c r="D189" s="258" t="s">
        <v>6675</v>
      </c>
      <c r="E189" s="260" t="s">
        <v>6676</v>
      </c>
      <c r="F189" s="261" t="n">
        <v>56990</v>
      </c>
      <c r="G189" s="257" t="s">
        <v>6677</v>
      </c>
      <c r="H189" s="258" t="s">
        <v>6194</v>
      </c>
      <c r="I189" s="48" t="s">
        <v>24</v>
      </c>
      <c r="J189" s="48" t="s">
        <v>24</v>
      </c>
      <c r="K189" s="48" t="s">
        <v>26</v>
      </c>
      <c r="L189" s="48" t="s">
        <v>6283</v>
      </c>
      <c r="M189" s="48"/>
    </row>
    <row r="190" customFormat="false" ht="85.5" hidden="false" customHeight="true" outlineLevel="0" collapsed="false">
      <c r="A190" s="257" t="s">
        <v>6678</v>
      </c>
      <c r="B190" s="258" t="s">
        <v>6679</v>
      </c>
      <c r="C190" s="259" t="s">
        <v>3325</v>
      </c>
      <c r="D190" s="258" t="s">
        <v>6680</v>
      </c>
      <c r="E190" s="260" t="s">
        <v>6681</v>
      </c>
      <c r="F190" s="261" t="n">
        <v>56000</v>
      </c>
      <c r="G190" s="257" t="s">
        <v>6682</v>
      </c>
      <c r="H190" s="258" t="s">
        <v>6683</v>
      </c>
      <c r="I190" s="48" t="s">
        <v>24</v>
      </c>
      <c r="J190" s="48" t="s">
        <v>24</v>
      </c>
      <c r="K190" s="48" t="s">
        <v>26</v>
      </c>
      <c r="L190" s="48" t="s">
        <v>6283</v>
      </c>
      <c r="M190" s="48"/>
    </row>
    <row r="191" customFormat="false" ht="61.5" hidden="false" customHeight="true" outlineLevel="0" collapsed="false">
      <c r="A191" s="263" t="s">
        <v>6684</v>
      </c>
      <c r="B191" s="264" t="s">
        <v>6685</v>
      </c>
      <c r="C191" s="265" t="s">
        <v>6686</v>
      </c>
      <c r="D191" s="264"/>
      <c r="E191" s="266" t="s">
        <v>6687</v>
      </c>
      <c r="F191" s="267" t="n">
        <v>0</v>
      </c>
      <c r="G191" s="263" t="s">
        <v>6007</v>
      </c>
      <c r="H191" s="264" t="s">
        <v>24</v>
      </c>
      <c r="I191" s="141" t="s">
        <v>24</v>
      </c>
      <c r="J191" s="141" t="s">
        <v>24</v>
      </c>
      <c r="K191" s="141" t="s">
        <v>26</v>
      </c>
      <c r="L191" s="141" t="s">
        <v>6274</v>
      </c>
      <c r="M191" s="141"/>
    </row>
    <row r="192" customFormat="false" ht="85.5" hidden="false" customHeight="true" outlineLevel="0" collapsed="false">
      <c r="A192" s="257" t="s">
        <v>6688</v>
      </c>
      <c r="B192" s="258" t="s">
        <v>6689</v>
      </c>
      <c r="C192" s="259" t="s">
        <v>6690</v>
      </c>
      <c r="D192" s="262" t="n">
        <v>43881</v>
      </c>
      <c r="E192" s="260" t="s">
        <v>6691</v>
      </c>
      <c r="F192" s="261" t="n">
        <v>0</v>
      </c>
      <c r="G192" s="257" t="s">
        <v>6007</v>
      </c>
      <c r="H192" s="258" t="s">
        <v>6692</v>
      </c>
      <c r="I192" s="48" t="s">
        <v>24</v>
      </c>
      <c r="J192" s="48" t="s">
        <v>24</v>
      </c>
      <c r="K192" s="48" t="s">
        <v>26</v>
      </c>
      <c r="L192" s="48" t="s">
        <v>6222</v>
      </c>
      <c r="M192" s="48"/>
    </row>
    <row r="193" customFormat="false" ht="95.25" hidden="false" customHeight="true" outlineLevel="0" collapsed="false">
      <c r="A193" s="257" t="s">
        <v>6693</v>
      </c>
      <c r="B193" s="258" t="s">
        <v>6694</v>
      </c>
      <c r="C193" s="259" t="s">
        <v>3325</v>
      </c>
      <c r="D193" s="258" t="s">
        <v>6695</v>
      </c>
      <c r="E193" s="260" t="s">
        <v>6696</v>
      </c>
      <c r="F193" s="261" t="n">
        <v>0</v>
      </c>
      <c r="G193" s="257" t="s">
        <v>6697</v>
      </c>
      <c r="H193" s="258" t="s">
        <v>6698</v>
      </c>
      <c r="I193" s="48" t="s">
        <v>24</v>
      </c>
      <c r="J193" s="48" t="s">
        <v>24</v>
      </c>
      <c r="K193" s="48" t="s">
        <v>26</v>
      </c>
      <c r="L193" s="48" t="s">
        <v>6283</v>
      </c>
      <c r="M193" s="258" t="s">
        <v>6699</v>
      </c>
    </row>
    <row r="194" customFormat="false" ht="84.75" hidden="false" customHeight="true" outlineLevel="0" collapsed="false">
      <c r="A194" s="257" t="s">
        <v>6700</v>
      </c>
      <c r="B194" s="258" t="s">
        <v>6701</v>
      </c>
      <c r="C194" s="259" t="s">
        <v>6702</v>
      </c>
      <c r="D194" s="258" t="s">
        <v>6703</v>
      </c>
      <c r="E194" s="268" t="n">
        <v>74097</v>
      </c>
      <c r="F194" s="261" t="n">
        <v>0</v>
      </c>
      <c r="G194" s="257"/>
      <c r="H194" s="258" t="s">
        <v>6217</v>
      </c>
      <c r="I194" s="48" t="s">
        <v>24</v>
      </c>
      <c r="J194" s="48" t="s">
        <v>24</v>
      </c>
      <c r="K194" s="48" t="s">
        <v>26</v>
      </c>
      <c r="L194" s="48" t="s">
        <v>5967</v>
      </c>
      <c r="M194" s="258"/>
    </row>
    <row r="195" customFormat="false" ht="71.25" hidden="false" customHeight="true" outlineLevel="0" collapsed="false">
      <c r="A195" s="269" t="s">
        <v>6704</v>
      </c>
      <c r="B195" s="270" t="s">
        <v>6705</v>
      </c>
      <c r="C195" s="271" t="s">
        <v>6706</v>
      </c>
      <c r="D195" s="270" t="s">
        <v>6707</v>
      </c>
      <c r="E195" s="272" t="n">
        <v>43525.7</v>
      </c>
      <c r="F195" s="273" t="n">
        <v>0</v>
      </c>
      <c r="G195" s="269" t="s">
        <v>6697</v>
      </c>
      <c r="H195" s="270" t="s">
        <v>6217</v>
      </c>
      <c r="I195" s="274" t="s">
        <v>24</v>
      </c>
      <c r="J195" s="274" t="s">
        <v>24</v>
      </c>
      <c r="K195" s="274" t="s">
        <v>26</v>
      </c>
      <c r="L195" s="274" t="s">
        <v>5967</v>
      </c>
      <c r="M195" s="270" t="s">
        <v>6708</v>
      </c>
    </row>
    <row r="196" customFormat="false" ht="73.5" hidden="false" customHeight="true" outlineLevel="0" collapsed="false">
      <c r="A196" s="257" t="s">
        <v>6709</v>
      </c>
      <c r="B196" s="258" t="s">
        <v>6710</v>
      </c>
      <c r="C196" s="259" t="s">
        <v>6702</v>
      </c>
      <c r="D196" s="258" t="s">
        <v>6711</v>
      </c>
      <c r="E196" s="268" t="n">
        <v>60600</v>
      </c>
      <c r="F196" s="268" t="n">
        <v>0</v>
      </c>
      <c r="G196" s="257"/>
      <c r="H196" s="258" t="s">
        <v>6217</v>
      </c>
      <c r="I196" s="48" t="s">
        <v>24</v>
      </c>
      <c r="J196" s="48" t="s">
        <v>24</v>
      </c>
      <c r="K196" s="48" t="s">
        <v>26</v>
      </c>
      <c r="L196" s="48" t="s">
        <v>5967</v>
      </c>
      <c r="M196" s="258" t="s">
        <v>6708</v>
      </c>
    </row>
    <row r="197" customFormat="false" ht="73.5" hidden="false" customHeight="true" outlineLevel="0" collapsed="false">
      <c r="A197" s="257" t="s">
        <v>6712</v>
      </c>
      <c r="B197" s="258" t="s">
        <v>6713</v>
      </c>
      <c r="C197" s="259" t="s">
        <v>6702</v>
      </c>
      <c r="D197" s="258" t="s">
        <v>6714</v>
      </c>
      <c r="E197" s="275" t="n">
        <v>42500</v>
      </c>
      <c r="F197" s="268" t="n">
        <v>0</v>
      </c>
      <c r="G197" s="257"/>
      <c r="H197" s="258" t="s">
        <v>6217</v>
      </c>
      <c r="I197" s="48" t="s">
        <v>24</v>
      </c>
      <c r="J197" s="48" t="s">
        <v>24</v>
      </c>
      <c r="K197" s="48" t="s">
        <v>26</v>
      </c>
      <c r="L197" s="48" t="s">
        <v>5967</v>
      </c>
      <c r="M197" s="258" t="s">
        <v>6264</v>
      </c>
    </row>
    <row r="198" customFormat="false" ht="72.75" hidden="false" customHeight="true" outlineLevel="0" collapsed="false">
      <c r="A198" s="257" t="s">
        <v>6715</v>
      </c>
      <c r="B198" s="258" t="s">
        <v>6716</v>
      </c>
      <c r="C198" s="259" t="s">
        <v>6702</v>
      </c>
      <c r="D198" s="258" t="s">
        <v>6717</v>
      </c>
      <c r="E198" s="268" t="n">
        <v>51518</v>
      </c>
      <c r="F198" s="268" t="n">
        <v>0</v>
      </c>
      <c r="G198" s="257"/>
      <c r="H198" s="258" t="s">
        <v>6718</v>
      </c>
      <c r="I198" s="48" t="s">
        <v>24</v>
      </c>
      <c r="J198" s="48" t="s">
        <v>24</v>
      </c>
      <c r="K198" s="48" t="s">
        <v>26</v>
      </c>
      <c r="L198" s="48" t="s">
        <v>5967</v>
      </c>
      <c r="M198" s="258" t="s">
        <v>6264</v>
      </c>
    </row>
    <row r="199" customFormat="false" ht="72" hidden="false" customHeight="true" outlineLevel="0" collapsed="false">
      <c r="A199" s="257" t="s">
        <v>6719</v>
      </c>
      <c r="B199" s="258" t="s">
        <v>6720</v>
      </c>
      <c r="C199" s="259" t="s">
        <v>6702</v>
      </c>
      <c r="D199" s="258" t="s">
        <v>6721</v>
      </c>
      <c r="E199" s="268" t="n">
        <v>57603</v>
      </c>
      <c r="F199" s="268" t="n">
        <v>0</v>
      </c>
      <c r="G199" s="257"/>
      <c r="H199" s="258" t="s">
        <v>6722</v>
      </c>
      <c r="I199" s="48" t="s">
        <v>24</v>
      </c>
      <c r="J199" s="48" t="s">
        <v>24</v>
      </c>
      <c r="K199" s="48"/>
      <c r="L199" s="48"/>
      <c r="M199" s="258" t="s">
        <v>6264</v>
      </c>
    </row>
    <row r="200" customFormat="false" ht="73.5" hidden="false" customHeight="true" outlineLevel="0" collapsed="false">
      <c r="A200" s="257" t="s">
        <v>6723</v>
      </c>
      <c r="B200" s="258" t="s">
        <v>6724</v>
      </c>
      <c r="C200" s="259" t="s">
        <v>6702</v>
      </c>
      <c r="D200" s="258" t="s">
        <v>6725</v>
      </c>
      <c r="E200" s="276" t="n">
        <v>71147.05</v>
      </c>
      <c r="F200" s="268" t="n">
        <v>0</v>
      </c>
      <c r="G200" s="257"/>
      <c r="H200" s="258" t="s">
        <v>6726</v>
      </c>
      <c r="I200" s="48" t="s">
        <v>24</v>
      </c>
      <c r="J200" s="48" t="s">
        <v>24</v>
      </c>
      <c r="K200" s="48"/>
      <c r="L200" s="48"/>
      <c r="M200" s="258" t="s">
        <v>6264</v>
      </c>
    </row>
    <row r="201" customFormat="false" ht="72" hidden="false" customHeight="true" outlineLevel="0" collapsed="false">
      <c r="A201" s="257" t="s">
        <v>6727</v>
      </c>
      <c r="B201" s="258" t="s">
        <v>6728</v>
      </c>
      <c r="C201" s="259" t="s">
        <v>6702</v>
      </c>
      <c r="D201" s="258" t="s">
        <v>6729</v>
      </c>
      <c r="E201" s="268" t="n">
        <v>50640</v>
      </c>
      <c r="F201" s="268" t="n">
        <v>0</v>
      </c>
      <c r="G201" s="257"/>
      <c r="H201" s="258" t="s">
        <v>6217</v>
      </c>
      <c r="I201" s="48" t="s">
        <v>24</v>
      </c>
      <c r="J201" s="48" t="s">
        <v>24</v>
      </c>
      <c r="K201" s="48"/>
      <c r="L201" s="48"/>
      <c r="M201" s="258" t="s">
        <v>6264</v>
      </c>
    </row>
    <row r="202" customFormat="false" ht="61.5" hidden="false" customHeight="true" outlineLevel="0" collapsed="false">
      <c r="A202" s="257" t="s">
        <v>6730</v>
      </c>
      <c r="B202" s="258" t="s">
        <v>6731</v>
      </c>
      <c r="C202" s="259" t="s">
        <v>6732</v>
      </c>
      <c r="D202" s="258" t="s">
        <v>6497</v>
      </c>
      <c r="E202" s="268" t="n">
        <v>76528</v>
      </c>
      <c r="F202" s="268" t="n">
        <v>0</v>
      </c>
      <c r="G202" s="257"/>
      <c r="H202" s="258" t="s">
        <v>6217</v>
      </c>
      <c r="I202" s="48" t="s">
        <v>24</v>
      </c>
      <c r="J202" s="48" t="s">
        <v>24</v>
      </c>
      <c r="K202" s="48"/>
      <c r="L202" s="48"/>
      <c r="M202" s="258" t="s">
        <v>6264</v>
      </c>
    </row>
    <row r="203" customFormat="false" ht="73.5" hidden="false" customHeight="true" outlineLevel="0" collapsed="false">
      <c r="A203" s="257" t="s">
        <v>6733</v>
      </c>
      <c r="B203" s="258" t="s">
        <v>6734</v>
      </c>
      <c r="C203" s="259" t="s">
        <v>6702</v>
      </c>
      <c r="D203" s="258" t="s">
        <v>6735</v>
      </c>
      <c r="E203" s="268" t="n">
        <v>47720</v>
      </c>
      <c r="F203" s="268" t="n">
        <v>0</v>
      </c>
      <c r="G203" s="257"/>
      <c r="H203" s="258" t="s">
        <v>6217</v>
      </c>
      <c r="I203" s="48" t="s">
        <v>24</v>
      </c>
      <c r="J203" s="48" t="s">
        <v>24</v>
      </c>
      <c r="K203" s="48"/>
      <c r="L203" s="48" t="s">
        <v>5967</v>
      </c>
      <c r="M203" s="258" t="s">
        <v>6264</v>
      </c>
    </row>
    <row r="204" customFormat="false" ht="72" hidden="false" customHeight="true" outlineLevel="0" collapsed="false">
      <c r="A204" s="257" t="s">
        <v>6736</v>
      </c>
      <c r="B204" s="258" t="s">
        <v>6737</v>
      </c>
      <c r="C204" s="259" t="s">
        <v>6738</v>
      </c>
      <c r="D204" s="258" t="s">
        <v>6739</v>
      </c>
      <c r="E204" s="276" t="n">
        <v>99831.7</v>
      </c>
      <c r="F204" s="268" t="n">
        <v>0</v>
      </c>
      <c r="G204" s="257"/>
      <c r="H204" s="258" t="s">
        <v>6217</v>
      </c>
      <c r="I204" s="48" t="s">
        <v>24</v>
      </c>
      <c r="J204" s="48" t="s">
        <v>24</v>
      </c>
      <c r="K204" s="48"/>
      <c r="L204" s="48" t="s">
        <v>5967</v>
      </c>
      <c r="M204" s="258" t="s">
        <v>6264</v>
      </c>
    </row>
    <row r="205" customFormat="false" ht="72" hidden="false" customHeight="true" outlineLevel="0" collapsed="false">
      <c r="A205" s="257" t="s">
        <v>6740</v>
      </c>
      <c r="B205" s="258" t="s">
        <v>6741</v>
      </c>
      <c r="C205" s="259" t="s">
        <v>6742</v>
      </c>
      <c r="D205" s="277" t="n">
        <v>39448</v>
      </c>
      <c r="E205" s="276" t="n">
        <v>52655.6</v>
      </c>
      <c r="F205" s="268" t="n">
        <v>0</v>
      </c>
      <c r="G205" s="257"/>
      <c r="H205" s="258" t="s">
        <v>6217</v>
      </c>
      <c r="I205" s="48" t="s">
        <v>24</v>
      </c>
      <c r="J205" s="48" t="s">
        <v>24</v>
      </c>
      <c r="K205" s="48"/>
      <c r="L205" s="48" t="s">
        <v>6743</v>
      </c>
      <c r="M205" s="258" t="s">
        <v>6264</v>
      </c>
    </row>
    <row r="206" customFormat="false" ht="61.5" hidden="false" customHeight="true" outlineLevel="0" collapsed="false">
      <c r="A206" s="257" t="s">
        <v>6744</v>
      </c>
      <c r="B206" s="258" t="s">
        <v>6745</v>
      </c>
      <c r="C206" s="259" t="s">
        <v>1857</v>
      </c>
      <c r="D206" s="258" t="s">
        <v>6247</v>
      </c>
      <c r="E206" s="276" t="n">
        <v>75586.73</v>
      </c>
      <c r="F206" s="268" t="n">
        <v>0</v>
      </c>
      <c r="G206" s="257"/>
      <c r="H206" s="258" t="s">
        <v>6217</v>
      </c>
      <c r="I206" s="48" t="s">
        <v>24</v>
      </c>
      <c r="J206" s="48" t="s">
        <v>24</v>
      </c>
      <c r="K206" s="48"/>
      <c r="L206" s="48" t="s">
        <v>6746</v>
      </c>
      <c r="M206" s="258" t="s">
        <v>6264</v>
      </c>
    </row>
    <row r="207" customFormat="false" ht="63" hidden="false" customHeight="true" outlineLevel="0" collapsed="false">
      <c r="A207" s="257" t="s">
        <v>6747</v>
      </c>
      <c r="B207" s="258" t="s">
        <v>6748</v>
      </c>
      <c r="C207" s="259" t="s">
        <v>6749</v>
      </c>
      <c r="D207" s="262" t="n">
        <v>41848</v>
      </c>
      <c r="E207" s="268" t="n">
        <v>42039</v>
      </c>
      <c r="F207" s="268" t="n">
        <v>0</v>
      </c>
      <c r="G207" s="257"/>
      <c r="H207" s="258" t="s">
        <v>6217</v>
      </c>
      <c r="I207" s="48" t="s">
        <v>24</v>
      </c>
      <c r="J207" s="48" t="s">
        <v>24</v>
      </c>
      <c r="K207" s="48"/>
      <c r="L207" s="48" t="s">
        <v>6222</v>
      </c>
      <c r="M207" s="258" t="s">
        <v>6264</v>
      </c>
    </row>
    <row r="208" customFormat="false" ht="62.25" hidden="false" customHeight="true" outlineLevel="0" collapsed="false">
      <c r="A208" s="257" t="s">
        <v>6750</v>
      </c>
      <c r="B208" s="258" t="s">
        <v>6751</v>
      </c>
      <c r="C208" s="259" t="s">
        <v>6752</v>
      </c>
      <c r="D208" s="262" t="n">
        <v>43216</v>
      </c>
      <c r="E208" s="268" t="n">
        <v>292257</v>
      </c>
      <c r="F208" s="268" t="n">
        <v>0</v>
      </c>
      <c r="G208" s="257"/>
      <c r="H208" s="258" t="s">
        <v>6217</v>
      </c>
      <c r="I208" s="48" t="s">
        <v>24</v>
      </c>
      <c r="J208" s="48" t="s">
        <v>24</v>
      </c>
      <c r="K208" s="48"/>
      <c r="L208" s="48"/>
      <c r="M208" s="258" t="s">
        <v>6264</v>
      </c>
    </row>
    <row r="209" customFormat="false" ht="71.25" hidden="false" customHeight="true" outlineLevel="0" collapsed="false">
      <c r="A209" s="257" t="s">
        <v>6753</v>
      </c>
      <c r="B209" s="258" t="s">
        <v>6754</v>
      </c>
      <c r="C209" s="259" t="s">
        <v>6755</v>
      </c>
      <c r="D209" s="262" t="n">
        <v>43231</v>
      </c>
      <c r="E209" s="268" t="n">
        <v>57510</v>
      </c>
      <c r="F209" s="268" t="n">
        <v>0</v>
      </c>
      <c r="G209" s="257"/>
      <c r="H209" s="258" t="s">
        <v>6217</v>
      </c>
      <c r="I209" s="48" t="s">
        <v>24</v>
      </c>
      <c r="J209" s="48" t="s">
        <v>24</v>
      </c>
      <c r="K209" s="48"/>
      <c r="L209" s="48"/>
      <c r="M209" s="258" t="s">
        <v>6264</v>
      </c>
    </row>
    <row r="210" customFormat="false" ht="72" hidden="false" customHeight="true" outlineLevel="0" collapsed="false">
      <c r="A210" s="257" t="s">
        <v>6756</v>
      </c>
      <c r="B210" s="258" t="s">
        <v>6757</v>
      </c>
      <c r="C210" s="259" t="s">
        <v>6758</v>
      </c>
      <c r="D210" s="258" t="s">
        <v>6759</v>
      </c>
      <c r="E210" s="268" t="n">
        <v>65042</v>
      </c>
      <c r="F210" s="268" t="n">
        <v>0</v>
      </c>
      <c r="G210" s="257"/>
      <c r="H210" s="258" t="s">
        <v>6217</v>
      </c>
      <c r="I210" s="48" t="s">
        <v>24</v>
      </c>
      <c r="J210" s="48" t="s">
        <v>24</v>
      </c>
      <c r="K210" s="48"/>
      <c r="L210" s="48" t="s">
        <v>5967</v>
      </c>
      <c r="M210" s="258" t="s">
        <v>6264</v>
      </c>
    </row>
    <row r="211" customFormat="false" ht="60.75" hidden="false" customHeight="true" outlineLevel="0" collapsed="false">
      <c r="A211" s="257" t="s">
        <v>6760</v>
      </c>
      <c r="B211" s="258" t="s">
        <v>6761</v>
      </c>
      <c r="C211" s="259" t="s">
        <v>6762</v>
      </c>
      <c r="D211" s="258" t="s">
        <v>6763</v>
      </c>
      <c r="E211" s="276" t="n">
        <v>45127.74</v>
      </c>
      <c r="F211" s="268" t="n">
        <v>0</v>
      </c>
      <c r="G211" s="257"/>
      <c r="H211" s="258" t="s">
        <v>6217</v>
      </c>
      <c r="I211" s="48" t="s">
        <v>24</v>
      </c>
      <c r="J211" s="48" t="s">
        <v>24</v>
      </c>
      <c r="K211" s="48"/>
      <c r="L211" s="48" t="s">
        <v>6764</v>
      </c>
      <c r="M211" s="258" t="s">
        <v>6264</v>
      </c>
    </row>
    <row r="212" customFormat="false" ht="60.75" hidden="false" customHeight="true" outlineLevel="0" collapsed="false">
      <c r="A212" s="257" t="s">
        <v>6765</v>
      </c>
      <c r="B212" s="258" t="s">
        <v>6766</v>
      </c>
      <c r="C212" s="259" t="s">
        <v>6767</v>
      </c>
      <c r="D212" s="258" t="s">
        <v>6768</v>
      </c>
      <c r="E212" s="276" t="n">
        <v>88935.35</v>
      </c>
      <c r="F212" s="268" t="n">
        <v>0</v>
      </c>
      <c r="G212" s="257"/>
      <c r="H212" s="258" t="s">
        <v>6217</v>
      </c>
      <c r="I212" s="48" t="s">
        <v>24</v>
      </c>
      <c r="J212" s="48" t="s">
        <v>24</v>
      </c>
      <c r="K212" s="48"/>
      <c r="L212" s="48" t="s">
        <v>6764</v>
      </c>
      <c r="M212" s="258" t="s">
        <v>6264</v>
      </c>
    </row>
    <row r="213" customFormat="false" ht="61.5" hidden="false" customHeight="true" outlineLevel="0" collapsed="false">
      <c r="A213" s="257" t="s">
        <v>6769</v>
      </c>
      <c r="B213" s="258" t="s">
        <v>6770</v>
      </c>
      <c r="C213" s="259" t="s">
        <v>6767</v>
      </c>
      <c r="D213" s="258" t="s">
        <v>6771</v>
      </c>
      <c r="E213" s="268" t="n">
        <v>50760</v>
      </c>
      <c r="F213" s="268" t="n">
        <v>0</v>
      </c>
      <c r="G213" s="257"/>
      <c r="H213" s="258" t="s">
        <v>6217</v>
      </c>
      <c r="I213" s="48" t="s">
        <v>24</v>
      </c>
      <c r="J213" s="48" t="s">
        <v>24</v>
      </c>
      <c r="K213" s="48"/>
      <c r="L213" s="48" t="s">
        <v>6764</v>
      </c>
      <c r="M213" s="258" t="s">
        <v>6264</v>
      </c>
    </row>
    <row r="214" customFormat="false" ht="61.5" hidden="false" customHeight="true" outlineLevel="0" collapsed="false">
      <c r="A214" s="257" t="s">
        <v>6772</v>
      </c>
      <c r="B214" s="258" t="s">
        <v>6340</v>
      </c>
      <c r="C214" s="259" t="s">
        <v>6767</v>
      </c>
      <c r="D214" s="258" t="s">
        <v>6773</v>
      </c>
      <c r="E214" s="276" t="n">
        <v>48359.52</v>
      </c>
      <c r="F214" s="268" t="n">
        <v>0</v>
      </c>
      <c r="G214" s="257"/>
      <c r="H214" s="258" t="s">
        <v>6217</v>
      </c>
      <c r="I214" s="48" t="s">
        <v>24</v>
      </c>
      <c r="J214" s="48" t="s">
        <v>24</v>
      </c>
      <c r="K214" s="48"/>
      <c r="L214" s="48" t="s">
        <v>6764</v>
      </c>
      <c r="M214" s="258" t="s">
        <v>6264</v>
      </c>
    </row>
    <row r="215" customFormat="false" ht="60.75" hidden="false" customHeight="true" outlineLevel="0" collapsed="false">
      <c r="A215" s="257" t="s">
        <v>6774</v>
      </c>
      <c r="B215" s="258" t="s">
        <v>6775</v>
      </c>
      <c r="C215" s="259" t="s">
        <v>6767</v>
      </c>
      <c r="D215" s="258" t="s">
        <v>6776</v>
      </c>
      <c r="E215" s="268" t="n">
        <v>99510</v>
      </c>
      <c r="F215" s="268" t="n">
        <v>0</v>
      </c>
      <c r="G215" s="257"/>
      <c r="H215" s="258" t="s">
        <v>6217</v>
      </c>
      <c r="I215" s="48" t="s">
        <v>24</v>
      </c>
      <c r="J215" s="48" t="s">
        <v>24</v>
      </c>
      <c r="K215" s="48"/>
      <c r="L215" s="48" t="s">
        <v>6764</v>
      </c>
      <c r="M215" s="258" t="s">
        <v>6264</v>
      </c>
    </row>
    <row r="216" customFormat="false" ht="63" hidden="false" customHeight="true" outlineLevel="0" collapsed="false">
      <c r="A216" s="257" t="s">
        <v>6777</v>
      </c>
      <c r="B216" s="258" t="s">
        <v>6778</v>
      </c>
      <c r="C216" s="259" t="s">
        <v>6767</v>
      </c>
      <c r="D216" s="258" t="s">
        <v>6779</v>
      </c>
      <c r="E216" s="268" t="n">
        <v>53553</v>
      </c>
      <c r="F216" s="268" t="n">
        <v>0</v>
      </c>
      <c r="G216" s="257" t="s">
        <v>5893</v>
      </c>
      <c r="H216" s="258" t="s">
        <v>6217</v>
      </c>
      <c r="I216" s="48" t="s">
        <v>24</v>
      </c>
      <c r="J216" s="48" t="s">
        <v>24</v>
      </c>
      <c r="K216" s="48"/>
      <c r="L216" s="48"/>
      <c r="M216" s="258"/>
    </row>
    <row r="217" customFormat="false" ht="63" hidden="false" customHeight="true" outlineLevel="0" collapsed="false">
      <c r="A217" s="257" t="s">
        <v>6780</v>
      </c>
      <c r="B217" s="258" t="s">
        <v>6781</v>
      </c>
      <c r="C217" s="259" t="s">
        <v>6767</v>
      </c>
      <c r="D217" s="258" t="s">
        <v>6782</v>
      </c>
      <c r="E217" s="268" t="n">
        <v>53553</v>
      </c>
      <c r="F217" s="268" t="n">
        <v>0</v>
      </c>
      <c r="G217" s="257"/>
      <c r="H217" s="258" t="s">
        <v>6217</v>
      </c>
      <c r="I217" s="48" t="s">
        <v>24</v>
      </c>
      <c r="J217" s="48" t="s">
        <v>24</v>
      </c>
      <c r="K217" s="48"/>
      <c r="L217" s="48"/>
      <c r="M217" s="258"/>
    </row>
    <row r="218" customFormat="false" ht="62.25" hidden="false" customHeight="true" outlineLevel="0" collapsed="false">
      <c r="A218" s="257" t="s">
        <v>6783</v>
      </c>
      <c r="B218" s="258" t="s">
        <v>6784</v>
      </c>
      <c r="C218" s="259" t="s">
        <v>6767</v>
      </c>
      <c r="D218" s="258" t="s">
        <v>6785</v>
      </c>
      <c r="E218" s="268" t="n">
        <v>53553</v>
      </c>
      <c r="F218" s="268" t="n">
        <v>0</v>
      </c>
      <c r="G218" s="257"/>
      <c r="H218" s="258" t="s">
        <v>6217</v>
      </c>
      <c r="I218" s="48" t="s">
        <v>24</v>
      </c>
      <c r="J218" s="48" t="s">
        <v>24</v>
      </c>
      <c r="K218" s="48"/>
      <c r="L218" s="48"/>
      <c r="M218" s="258"/>
    </row>
    <row r="219" customFormat="false" ht="65.25" hidden="false" customHeight="true" outlineLevel="0" collapsed="false">
      <c r="A219" s="257" t="s">
        <v>6786</v>
      </c>
      <c r="B219" s="258" t="s">
        <v>6787</v>
      </c>
      <c r="C219" s="259" t="s">
        <v>6767</v>
      </c>
      <c r="D219" s="258" t="s">
        <v>6788</v>
      </c>
      <c r="E219" s="268" t="n">
        <v>53553</v>
      </c>
      <c r="F219" s="268" t="n">
        <v>0</v>
      </c>
      <c r="G219" s="257"/>
      <c r="H219" s="258" t="s">
        <v>6217</v>
      </c>
      <c r="I219" s="48" t="s">
        <v>24</v>
      </c>
      <c r="J219" s="48" t="s">
        <v>24</v>
      </c>
      <c r="K219" s="48"/>
      <c r="L219" s="48"/>
      <c r="M219" s="258"/>
    </row>
    <row r="220" customFormat="false" ht="61.5" hidden="false" customHeight="true" outlineLevel="0" collapsed="false">
      <c r="A220" s="257" t="s">
        <v>6789</v>
      </c>
      <c r="B220" s="258" t="s">
        <v>6790</v>
      </c>
      <c r="C220" s="259" t="s">
        <v>6767</v>
      </c>
      <c r="D220" s="258" t="s">
        <v>6791</v>
      </c>
      <c r="E220" s="268" t="n">
        <v>53553</v>
      </c>
      <c r="F220" s="268" t="n">
        <v>0</v>
      </c>
      <c r="G220" s="257"/>
      <c r="H220" s="258" t="s">
        <v>6217</v>
      </c>
      <c r="I220" s="48" t="s">
        <v>24</v>
      </c>
      <c r="J220" s="48" t="s">
        <v>24</v>
      </c>
      <c r="K220" s="48"/>
      <c r="L220" s="48"/>
      <c r="M220" s="258"/>
    </row>
    <row r="221" customFormat="false" ht="61.5" hidden="false" customHeight="true" outlineLevel="0" collapsed="false">
      <c r="A221" s="257" t="s">
        <v>6792</v>
      </c>
      <c r="B221" s="258" t="s">
        <v>6793</v>
      </c>
      <c r="C221" s="259" t="s">
        <v>6767</v>
      </c>
      <c r="D221" s="258" t="s">
        <v>6794</v>
      </c>
      <c r="E221" s="268" t="n">
        <v>53553</v>
      </c>
      <c r="F221" s="268" t="n">
        <v>0</v>
      </c>
      <c r="G221" s="257"/>
      <c r="H221" s="258" t="s">
        <v>6217</v>
      </c>
      <c r="I221" s="48" t="s">
        <v>24</v>
      </c>
      <c r="J221" s="48" t="s">
        <v>24</v>
      </c>
      <c r="K221" s="48"/>
      <c r="L221" s="48"/>
      <c r="M221" s="258"/>
    </row>
    <row r="222" customFormat="false" ht="63" hidden="false" customHeight="true" outlineLevel="0" collapsed="false">
      <c r="A222" s="257" t="s">
        <v>6795</v>
      </c>
      <c r="B222" s="258" t="s">
        <v>6796</v>
      </c>
      <c r="C222" s="259" t="s">
        <v>6767</v>
      </c>
      <c r="D222" s="258" t="s">
        <v>6797</v>
      </c>
      <c r="E222" s="268" t="n">
        <v>55750</v>
      </c>
      <c r="F222" s="268" t="n">
        <v>0</v>
      </c>
      <c r="G222" s="257"/>
      <c r="H222" s="258" t="s">
        <v>6217</v>
      </c>
      <c r="I222" s="48" t="s">
        <v>24</v>
      </c>
      <c r="J222" s="48" t="s">
        <v>24</v>
      </c>
      <c r="K222" s="48"/>
      <c r="L222" s="48" t="s">
        <v>6764</v>
      </c>
      <c r="M222" s="258"/>
    </row>
    <row r="223" customFormat="false" ht="61.5" hidden="false" customHeight="true" outlineLevel="0" collapsed="false">
      <c r="A223" s="257" t="s">
        <v>6798</v>
      </c>
      <c r="B223" s="258" t="s">
        <v>6799</v>
      </c>
      <c r="C223" s="259" t="s">
        <v>6767</v>
      </c>
      <c r="D223" s="258" t="s">
        <v>6800</v>
      </c>
      <c r="E223" s="268" t="n">
        <v>40000</v>
      </c>
      <c r="F223" s="268" t="n">
        <v>0</v>
      </c>
      <c r="G223" s="257"/>
      <c r="H223" s="258" t="s">
        <v>6217</v>
      </c>
      <c r="I223" s="48" t="s">
        <v>24</v>
      </c>
      <c r="J223" s="48" t="s">
        <v>24</v>
      </c>
      <c r="K223" s="48"/>
      <c r="L223" s="48" t="s">
        <v>6764</v>
      </c>
      <c r="M223" s="258" t="s">
        <v>6264</v>
      </c>
    </row>
    <row r="224" customFormat="false" ht="63.75" hidden="false" customHeight="true" outlineLevel="0" collapsed="false">
      <c r="A224" s="257" t="s">
        <v>6801</v>
      </c>
      <c r="B224" s="258" t="s">
        <v>6802</v>
      </c>
      <c r="C224" s="259" t="s">
        <v>6767</v>
      </c>
      <c r="D224" s="258" t="s">
        <v>6803</v>
      </c>
      <c r="E224" s="276" t="n">
        <v>62374.78</v>
      </c>
      <c r="F224" s="268" t="n">
        <v>0</v>
      </c>
      <c r="G224" s="257"/>
      <c r="H224" s="258" t="s">
        <v>6217</v>
      </c>
      <c r="I224" s="48" t="s">
        <v>24</v>
      </c>
      <c r="J224" s="48" t="s">
        <v>24</v>
      </c>
      <c r="K224" s="48"/>
      <c r="L224" s="48" t="s">
        <v>6764</v>
      </c>
      <c r="M224" s="258" t="s">
        <v>6264</v>
      </c>
      <c r="O224" s="126" t="s">
        <v>6804</v>
      </c>
    </row>
    <row r="225" customFormat="false" ht="62.25" hidden="false" customHeight="true" outlineLevel="0" collapsed="false">
      <c r="A225" s="257" t="s">
        <v>6805</v>
      </c>
      <c r="B225" s="258" t="s">
        <v>6806</v>
      </c>
      <c r="C225" s="259" t="s">
        <v>6767</v>
      </c>
      <c r="D225" s="258" t="s">
        <v>6807</v>
      </c>
      <c r="E225" s="276" t="n">
        <v>106671.11</v>
      </c>
      <c r="F225" s="268" t="n">
        <v>0</v>
      </c>
      <c r="G225" s="257"/>
      <c r="H225" s="258" t="s">
        <v>6217</v>
      </c>
      <c r="I225" s="48" t="s">
        <v>24</v>
      </c>
      <c r="J225" s="48" t="s">
        <v>24</v>
      </c>
      <c r="K225" s="48"/>
      <c r="L225" s="48" t="s">
        <v>6764</v>
      </c>
      <c r="M225" s="258" t="s">
        <v>6264</v>
      </c>
    </row>
    <row r="226" customFormat="false" ht="60.75" hidden="false" customHeight="true" outlineLevel="0" collapsed="false">
      <c r="A226" s="257" t="s">
        <v>6808</v>
      </c>
      <c r="B226" s="258" t="s">
        <v>6809</v>
      </c>
      <c r="C226" s="259" t="s">
        <v>6767</v>
      </c>
      <c r="D226" s="258" t="s">
        <v>6810</v>
      </c>
      <c r="E226" s="276" t="n">
        <v>46455.84</v>
      </c>
      <c r="F226" s="268" t="n">
        <v>0</v>
      </c>
      <c r="G226" s="257"/>
      <c r="H226" s="258" t="s">
        <v>6217</v>
      </c>
      <c r="I226" s="48" t="s">
        <v>24</v>
      </c>
      <c r="J226" s="48" t="s">
        <v>24</v>
      </c>
      <c r="K226" s="48"/>
      <c r="L226" s="48" t="s">
        <v>6764</v>
      </c>
      <c r="M226" s="258" t="s">
        <v>6264</v>
      </c>
    </row>
    <row r="227" customFormat="false" ht="62.25" hidden="false" customHeight="true" outlineLevel="0" collapsed="false">
      <c r="A227" s="257" t="s">
        <v>6811</v>
      </c>
      <c r="B227" s="258" t="s">
        <v>6812</v>
      </c>
      <c r="C227" s="259" t="s">
        <v>6767</v>
      </c>
      <c r="D227" s="258" t="s">
        <v>6813</v>
      </c>
      <c r="E227" s="276" t="n">
        <v>45529.18</v>
      </c>
      <c r="F227" s="268" t="n">
        <v>0</v>
      </c>
      <c r="G227" s="257"/>
      <c r="H227" s="258" t="s">
        <v>6217</v>
      </c>
      <c r="I227" s="48" t="s">
        <v>24</v>
      </c>
      <c r="J227" s="48" t="s">
        <v>24</v>
      </c>
      <c r="K227" s="48"/>
      <c r="L227" s="48" t="s">
        <v>6764</v>
      </c>
      <c r="M227" s="258" t="s">
        <v>6264</v>
      </c>
    </row>
    <row r="228" customFormat="false" ht="76.5" hidden="false" customHeight="true" outlineLevel="0" collapsed="false">
      <c r="A228" s="257" t="s">
        <v>6814</v>
      </c>
      <c r="B228" s="258" t="s">
        <v>6815</v>
      </c>
      <c r="C228" s="259" t="s">
        <v>6816</v>
      </c>
      <c r="D228" s="258" t="s">
        <v>6817</v>
      </c>
      <c r="E228" s="276" t="n">
        <v>45529.18</v>
      </c>
      <c r="F228" s="268" t="n">
        <v>0</v>
      </c>
      <c r="G228" s="257"/>
      <c r="H228" s="258" t="s">
        <v>6217</v>
      </c>
      <c r="I228" s="48" t="s">
        <v>24</v>
      </c>
      <c r="J228" s="48" t="s">
        <v>24</v>
      </c>
      <c r="K228" s="48"/>
      <c r="L228" s="48" t="s">
        <v>6764</v>
      </c>
      <c r="M228" s="258" t="s">
        <v>6264</v>
      </c>
    </row>
    <row r="229" customFormat="false" ht="60.75" hidden="false" customHeight="true" outlineLevel="0" collapsed="false">
      <c r="A229" s="257" t="s">
        <v>6818</v>
      </c>
      <c r="B229" s="258" t="s">
        <v>6819</v>
      </c>
      <c r="C229" s="259" t="s">
        <v>6767</v>
      </c>
      <c r="D229" s="258" t="s">
        <v>6820</v>
      </c>
      <c r="E229" s="276" t="n">
        <v>66036.42</v>
      </c>
      <c r="F229" s="268" t="n">
        <v>0</v>
      </c>
      <c r="G229" s="257"/>
      <c r="H229" s="258" t="s">
        <v>6217</v>
      </c>
      <c r="I229" s="48" t="s">
        <v>24</v>
      </c>
      <c r="J229" s="48" t="s">
        <v>24</v>
      </c>
      <c r="K229" s="48"/>
      <c r="L229" s="48" t="s">
        <v>6764</v>
      </c>
      <c r="M229" s="258" t="s">
        <v>6264</v>
      </c>
    </row>
    <row r="230" customFormat="false" ht="73.5" hidden="false" customHeight="true" outlineLevel="0" collapsed="false">
      <c r="A230" s="257" t="s">
        <v>6821</v>
      </c>
      <c r="B230" s="258" t="s">
        <v>6215</v>
      </c>
      <c r="C230" s="259" t="s">
        <v>6822</v>
      </c>
      <c r="D230" s="262" t="n">
        <v>39675</v>
      </c>
      <c r="E230" s="268" t="n">
        <v>53000</v>
      </c>
      <c r="F230" s="268" t="n">
        <v>0</v>
      </c>
      <c r="G230" s="257"/>
      <c r="H230" s="258" t="s">
        <v>6217</v>
      </c>
      <c r="I230" s="48" t="s">
        <v>24</v>
      </c>
      <c r="J230" s="48" t="s">
        <v>24</v>
      </c>
      <c r="K230" s="48"/>
      <c r="L230" s="48" t="s">
        <v>6823</v>
      </c>
      <c r="M230" s="258" t="s">
        <v>6264</v>
      </c>
    </row>
    <row r="231" customFormat="false" ht="63" hidden="false" customHeight="true" outlineLevel="0" collapsed="false">
      <c r="A231" s="257" t="s">
        <v>6824</v>
      </c>
      <c r="B231" s="258" t="s">
        <v>6825</v>
      </c>
      <c r="C231" s="259" t="s">
        <v>6822</v>
      </c>
      <c r="D231" s="277" t="n">
        <v>40908</v>
      </c>
      <c r="E231" s="268" t="n">
        <v>59500</v>
      </c>
      <c r="F231" s="268" t="n">
        <v>0</v>
      </c>
      <c r="G231" s="257"/>
      <c r="H231" s="258" t="s">
        <v>6217</v>
      </c>
      <c r="I231" s="48" t="s">
        <v>24</v>
      </c>
      <c r="J231" s="48" t="s">
        <v>24</v>
      </c>
      <c r="K231" s="48"/>
      <c r="L231" s="48" t="s">
        <v>6823</v>
      </c>
      <c r="M231" s="258" t="s">
        <v>6708</v>
      </c>
    </row>
    <row r="232" customFormat="false" ht="66" hidden="false" customHeight="true" outlineLevel="0" collapsed="false">
      <c r="A232" s="278" t="s">
        <v>6826</v>
      </c>
      <c r="B232" s="279" t="s">
        <v>6827</v>
      </c>
      <c r="C232" s="280" t="s">
        <v>6828</v>
      </c>
      <c r="D232" s="279" t="s">
        <v>6829</v>
      </c>
      <c r="E232" s="281" t="n">
        <v>146781.68</v>
      </c>
      <c r="F232" s="282" t="n">
        <v>0</v>
      </c>
      <c r="G232" s="278"/>
      <c r="H232" s="279" t="s">
        <v>6217</v>
      </c>
      <c r="I232" s="166" t="s">
        <v>24</v>
      </c>
      <c r="J232" s="166" t="s">
        <v>24</v>
      </c>
      <c r="K232" s="48"/>
      <c r="L232" s="48" t="s">
        <v>6823</v>
      </c>
      <c r="M232" s="258" t="s">
        <v>6708</v>
      </c>
    </row>
    <row r="233" customFormat="false" ht="72.75" hidden="false" customHeight="true" outlineLevel="0" collapsed="false">
      <c r="A233" s="136" t="s">
        <v>6830</v>
      </c>
      <c r="B233" s="48" t="s">
        <v>6831</v>
      </c>
      <c r="C233" s="137" t="s">
        <v>6832</v>
      </c>
      <c r="D233" s="48" t="s">
        <v>6833</v>
      </c>
      <c r="E233" s="167" t="n">
        <v>19390</v>
      </c>
      <c r="F233" s="167" t="n">
        <v>0</v>
      </c>
      <c r="G233" s="136"/>
      <c r="H233" s="48" t="s">
        <v>6217</v>
      </c>
      <c r="I233" s="48" t="s">
        <v>24</v>
      </c>
      <c r="J233" s="48" t="s">
        <v>24</v>
      </c>
      <c r="K233" s="227"/>
      <c r="L233" s="48" t="s">
        <v>6834</v>
      </c>
      <c r="M233" s="258" t="s">
        <v>6708</v>
      </c>
    </row>
    <row r="234" customFormat="false" ht="59.25" hidden="false" customHeight="true" outlineLevel="0" collapsed="false">
      <c r="A234" s="136" t="s">
        <v>6835</v>
      </c>
      <c r="B234" s="283" t="s">
        <v>6836</v>
      </c>
      <c r="C234" s="284" t="s">
        <v>6837</v>
      </c>
      <c r="D234" s="283" t="s">
        <v>6838</v>
      </c>
      <c r="E234" s="285" t="n">
        <v>86337</v>
      </c>
      <c r="F234" s="167" t="n">
        <v>0</v>
      </c>
      <c r="G234" s="136"/>
      <c r="H234" s="48" t="s">
        <v>6217</v>
      </c>
      <c r="I234" s="48" t="s">
        <v>24</v>
      </c>
      <c r="J234" s="48" t="s">
        <v>24</v>
      </c>
      <c r="K234" s="227"/>
      <c r="L234" s="48" t="s">
        <v>6764</v>
      </c>
      <c r="M234" s="258" t="s">
        <v>6708</v>
      </c>
    </row>
    <row r="235" customFormat="false" ht="72.75" hidden="false" customHeight="true" outlineLevel="0" collapsed="false">
      <c r="A235" s="136" t="s">
        <v>6839</v>
      </c>
      <c r="B235" s="283" t="s">
        <v>6840</v>
      </c>
      <c r="C235" s="284" t="s">
        <v>6837</v>
      </c>
      <c r="D235" s="283" t="s">
        <v>6841</v>
      </c>
      <c r="E235" s="285" t="n">
        <v>50750</v>
      </c>
      <c r="F235" s="285" t="n">
        <v>0</v>
      </c>
      <c r="G235" s="136"/>
      <c r="H235" s="48" t="s">
        <v>6217</v>
      </c>
      <c r="I235" s="48" t="s">
        <v>24</v>
      </c>
      <c r="J235" s="48" t="s">
        <v>24</v>
      </c>
      <c r="K235" s="286"/>
      <c r="L235" s="166" t="s">
        <v>6764</v>
      </c>
      <c r="M235" s="279" t="s">
        <v>6708</v>
      </c>
    </row>
    <row r="236" customFormat="false" ht="71.25" hidden="false" customHeight="true" outlineLevel="0" collapsed="false">
      <c r="A236" s="136" t="s">
        <v>6842</v>
      </c>
      <c r="B236" s="283" t="s">
        <v>6843</v>
      </c>
      <c r="C236" s="284" t="s">
        <v>6844</v>
      </c>
      <c r="D236" s="283" t="s">
        <v>6845</v>
      </c>
      <c r="E236" s="285" t="n">
        <v>51656.25</v>
      </c>
      <c r="F236" s="285" t="n">
        <v>0</v>
      </c>
      <c r="G236" s="136"/>
      <c r="H236" s="48" t="s">
        <v>851</v>
      </c>
      <c r="I236" s="48" t="s">
        <v>24</v>
      </c>
      <c r="J236" s="48" t="s">
        <v>24</v>
      </c>
      <c r="K236" s="286"/>
      <c r="L236" s="166"/>
      <c r="M236" s="166"/>
    </row>
    <row r="237" customFormat="false" ht="133.5" hidden="false" customHeight="true" outlineLevel="0" collapsed="false">
      <c r="A237" s="136" t="s">
        <v>6846</v>
      </c>
      <c r="B237" s="48" t="s">
        <v>6847</v>
      </c>
      <c r="C237" s="137" t="s">
        <v>6529</v>
      </c>
      <c r="D237" s="48" t="s">
        <v>6848</v>
      </c>
      <c r="E237" s="247" t="n">
        <v>610954.67</v>
      </c>
      <c r="F237" s="138"/>
      <c r="G237" s="139"/>
      <c r="H237" s="287" t="s">
        <v>6849</v>
      </c>
      <c r="I237" s="48" t="s">
        <v>24</v>
      </c>
      <c r="J237" s="48" t="s">
        <v>24</v>
      </c>
      <c r="K237" s="286" t="s">
        <v>1028</v>
      </c>
      <c r="L237" s="166" t="s">
        <v>1646</v>
      </c>
      <c r="M237" s="166" t="s">
        <v>6850</v>
      </c>
    </row>
    <row r="238" s="249" customFormat="true" ht="84.75" hidden="false" customHeight="true" outlineLevel="0" collapsed="false">
      <c r="A238" s="136" t="s">
        <v>6851</v>
      </c>
      <c r="B238" s="48" t="s">
        <v>6852</v>
      </c>
      <c r="C238" s="284" t="s">
        <v>1977</v>
      </c>
      <c r="D238" s="48"/>
      <c r="E238" s="138" t="n">
        <v>81300</v>
      </c>
      <c r="F238" s="138" t="n">
        <v>0</v>
      </c>
      <c r="G238" s="139"/>
      <c r="H238" s="21" t="s">
        <v>6853</v>
      </c>
      <c r="I238" s="48" t="s">
        <v>24</v>
      </c>
      <c r="J238" s="48" t="s">
        <v>24</v>
      </c>
      <c r="K238" s="48" t="s">
        <v>26</v>
      </c>
      <c r="L238" s="16" t="s">
        <v>1021</v>
      </c>
      <c r="M238" s="48" t="s">
        <v>6854</v>
      </c>
    </row>
    <row r="239" s="249" customFormat="true" ht="84" hidden="false" customHeight="true" outlineLevel="0" collapsed="false">
      <c r="A239" s="136" t="s">
        <v>6855</v>
      </c>
      <c r="B239" s="48" t="s">
        <v>6856</v>
      </c>
      <c r="C239" s="284" t="s">
        <v>1977</v>
      </c>
      <c r="D239" s="48"/>
      <c r="E239" s="288" t="n">
        <v>62300</v>
      </c>
      <c r="F239" s="138" t="n">
        <v>0</v>
      </c>
      <c r="G239" s="139"/>
      <c r="H239" s="21" t="s">
        <v>6853</v>
      </c>
      <c r="I239" s="48" t="s">
        <v>24</v>
      </c>
      <c r="J239" s="48" t="s">
        <v>24</v>
      </c>
      <c r="K239" s="48" t="s">
        <v>26</v>
      </c>
      <c r="L239" s="16" t="s">
        <v>1021</v>
      </c>
      <c r="M239" s="48" t="s">
        <v>6854</v>
      </c>
    </row>
    <row r="240" s="249" customFormat="true" ht="84" hidden="false" customHeight="true" outlineLevel="0" collapsed="false">
      <c r="A240" s="136" t="s">
        <v>6857</v>
      </c>
      <c r="B240" s="48" t="s">
        <v>6858</v>
      </c>
      <c r="C240" s="284" t="s">
        <v>1977</v>
      </c>
      <c r="D240" s="48"/>
      <c r="E240" s="138" t="n">
        <v>107800</v>
      </c>
      <c r="F240" s="138" t="n">
        <v>0</v>
      </c>
      <c r="G240" s="139"/>
      <c r="H240" s="21" t="s">
        <v>6853</v>
      </c>
      <c r="I240" s="48" t="s">
        <v>24</v>
      </c>
      <c r="J240" s="48" t="s">
        <v>24</v>
      </c>
      <c r="K240" s="48" t="s">
        <v>26</v>
      </c>
      <c r="L240" s="16" t="s">
        <v>1021</v>
      </c>
      <c r="M240" s="48" t="s">
        <v>6854</v>
      </c>
    </row>
    <row r="241" s="249" customFormat="true" ht="83.25" hidden="false" customHeight="true" outlineLevel="0" collapsed="false">
      <c r="A241" s="136" t="s">
        <v>6859</v>
      </c>
      <c r="B241" s="48" t="s">
        <v>6860</v>
      </c>
      <c r="C241" s="284" t="s">
        <v>6861</v>
      </c>
      <c r="D241" s="48"/>
      <c r="E241" s="138" t="n">
        <v>55800</v>
      </c>
      <c r="F241" s="138" t="n">
        <v>0</v>
      </c>
      <c r="G241" s="139"/>
      <c r="H241" s="21" t="s">
        <v>6853</v>
      </c>
      <c r="I241" s="48" t="s">
        <v>24</v>
      </c>
      <c r="J241" s="48" t="s">
        <v>24</v>
      </c>
      <c r="K241" s="48" t="s">
        <v>26</v>
      </c>
      <c r="L241" s="16" t="s">
        <v>1021</v>
      </c>
      <c r="M241" s="48" t="s">
        <v>6854</v>
      </c>
    </row>
    <row r="242" s="249" customFormat="true" ht="85.5" hidden="false" customHeight="true" outlineLevel="0" collapsed="false">
      <c r="A242" s="136" t="s">
        <v>6862</v>
      </c>
      <c r="B242" s="48" t="s">
        <v>6863</v>
      </c>
      <c r="C242" s="284" t="s">
        <v>1977</v>
      </c>
      <c r="D242" s="48"/>
      <c r="E242" s="288" t="n">
        <v>50300</v>
      </c>
      <c r="F242" s="138" t="n">
        <v>0</v>
      </c>
      <c r="G242" s="139"/>
      <c r="H242" s="21" t="s">
        <v>6853</v>
      </c>
      <c r="I242" s="48" t="s">
        <v>24</v>
      </c>
      <c r="J242" s="48" t="s">
        <v>24</v>
      </c>
      <c r="K242" s="48" t="s">
        <v>26</v>
      </c>
      <c r="L242" s="16" t="s">
        <v>1021</v>
      </c>
      <c r="M242" s="48" t="s">
        <v>6864</v>
      </c>
    </row>
    <row r="243" s="249" customFormat="true" ht="84.75" hidden="false" customHeight="true" outlineLevel="0" collapsed="false">
      <c r="A243" s="136" t="s">
        <v>6865</v>
      </c>
      <c r="B243" s="48" t="s">
        <v>6866</v>
      </c>
      <c r="C243" s="284" t="s">
        <v>1977</v>
      </c>
      <c r="D243" s="48"/>
      <c r="E243" s="138" t="n">
        <v>52300</v>
      </c>
      <c r="F243" s="138" t="n">
        <v>0</v>
      </c>
      <c r="G243" s="139"/>
      <c r="H243" s="21" t="s">
        <v>6853</v>
      </c>
      <c r="I243" s="48" t="s">
        <v>24</v>
      </c>
      <c r="J243" s="48" t="s">
        <v>24</v>
      </c>
      <c r="K243" s="48" t="s">
        <v>26</v>
      </c>
      <c r="L243" s="16" t="s">
        <v>1021</v>
      </c>
      <c r="M243" s="48" t="s">
        <v>6864</v>
      </c>
    </row>
    <row r="244" s="249" customFormat="true" ht="84" hidden="false" customHeight="true" outlineLevel="0" collapsed="false">
      <c r="A244" s="136" t="s">
        <v>6867</v>
      </c>
      <c r="B244" s="48" t="s">
        <v>6868</v>
      </c>
      <c r="C244" s="284" t="s">
        <v>1977</v>
      </c>
      <c r="D244" s="48"/>
      <c r="E244" s="138" t="n">
        <v>75300</v>
      </c>
      <c r="F244" s="138" t="n">
        <v>0</v>
      </c>
      <c r="G244" s="139"/>
      <c r="H244" s="21" t="s">
        <v>6853</v>
      </c>
      <c r="I244" s="48" t="s">
        <v>24</v>
      </c>
      <c r="J244" s="48" t="s">
        <v>24</v>
      </c>
      <c r="K244" s="48" t="s">
        <v>26</v>
      </c>
      <c r="L244" s="16" t="s">
        <v>1021</v>
      </c>
      <c r="M244" s="48" t="s">
        <v>6864</v>
      </c>
    </row>
    <row r="245" s="249" customFormat="true" ht="83.25" hidden="false" customHeight="true" outlineLevel="0" collapsed="false">
      <c r="A245" s="136" t="s">
        <v>6869</v>
      </c>
      <c r="B245" s="48" t="s">
        <v>6870</v>
      </c>
      <c r="C245" s="284" t="s">
        <v>1977</v>
      </c>
      <c r="D245" s="48"/>
      <c r="E245" s="138" t="n">
        <v>85300</v>
      </c>
      <c r="F245" s="138" t="n">
        <v>0</v>
      </c>
      <c r="G245" s="139"/>
      <c r="H245" s="21" t="s">
        <v>6853</v>
      </c>
      <c r="I245" s="48" t="s">
        <v>24</v>
      </c>
      <c r="J245" s="48" t="s">
        <v>24</v>
      </c>
      <c r="K245" s="48" t="s">
        <v>26</v>
      </c>
      <c r="L245" s="16" t="s">
        <v>1021</v>
      </c>
      <c r="M245" s="48" t="s">
        <v>6864</v>
      </c>
    </row>
    <row r="246" s="249" customFormat="true" ht="84.75" hidden="false" customHeight="true" outlineLevel="0" collapsed="false">
      <c r="A246" s="136" t="s">
        <v>6871</v>
      </c>
      <c r="B246" s="48" t="s">
        <v>6872</v>
      </c>
      <c r="C246" s="284" t="s">
        <v>1977</v>
      </c>
      <c r="D246" s="48"/>
      <c r="E246" s="138" t="n">
        <v>74300</v>
      </c>
      <c r="F246" s="138" t="n">
        <v>0</v>
      </c>
      <c r="G246" s="139"/>
      <c r="H246" s="21" t="s">
        <v>6853</v>
      </c>
      <c r="I246" s="48" t="s">
        <v>24</v>
      </c>
      <c r="J246" s="48" t="s">
        <v>24</v>
      </c>
      <c r="K246" s="48" t="s">
        <v>26</v>
      </c>
      <c r="L246" s="16" t="s">
        <v>1021</v>
      </c>
      <c r="M246" s="48" t="s">
        <v>6864</v>
      </c>
    </row>
    <row r="247" s="249" customFormat="true" ht="84.75" hidden="false" customHeight="true" outlineLevel="0" collapsed="false">
      <c r="A247" s="136" t="s">
        <v>6873</v>
      </c>
      <c r="B247" s="48" t="s">
        <v>6874</v>
      </c>
      <c r="C247" s="284" t="s">
        <v>6875</v>
      </c>
      <c r="D247" s="48"/>
      <c r="E247" s="288" t="n">
        <v>62300</v>
      </c>
      <c r="F247" s="138" t="n">
        <v>0</v>
      </c>
      <c r="G247" s="139"/>
      <c r="H247" s="21" t="s">
        <v>6853</v>
      </c>
      <c r="I247" s="48" t="s">
        <v>24</v>
      </c>
      <c r="J247" s="48" t="s">
        <v>24</v>
      </c>
      <c r="K247" s="48" t="s">
        <v>26</v>
      </c>
      <c r="L247" s="16" t="s">
        <v>1021</v>
      </c>
      <c r="M247" s="48" t="s">
        <v>6864</v>
      </c>
    </row>
    <row r="248" s="249" customFormat="true" ht="83.25" hidden="false" customHeight="true" outlineLevel="0" collapsed="false">
      <c r="A248" s="136" t="s">
        <v>6876</v>
      </c>
      <c r="B248" s="48" t="s">
        <v>6877</v>
      </c>
      <c r="C248" s="284" t="s">
        <v>1977</v>
      </c>
      <c r="D248" s="48"/>
      <c r="E248" s="138" t="n">
        <v>84800</v>
      </c>
      <c r="F248" s="138" t="n">
        <v>0</v>
      </c>
      <c r="G248" s="139"/>
      <c r="H248" s="21" t="s">
        <v>6853</v>
      </c>
      <c r="I248" s="48" t="s">
        <v>24</v>
      </c>
      <c r="J248" s="48" t="s">
        <v>24</v>
      </c>
      <c r="K248" s="48" t="s">
        <v>26</v>
      </c>
      <c r="L248" s="16" t="s">
        <v>1021</v>
      </c>
      <c r="M248" s="48" t="s">
        <v>6864</v>
      </c>
    </row>
    <row r="249" s="249" customFormat="true" ht="84" hidden="false" customHeight="true" outlineLevel="0" collapsed="false">
      <c r="A249" s="136" t="s">
        <v>6878</v>
      </c>
      <c r="B249" s="48" t="s">
        <v>6879</v>
      </c>
      <c r="C249" s="284" t="s">
        <v>1977</v>
      </c>
      <c r="D249" s="48"/>
      <c r="E249" s="138" t="n">
        <v>77800</v>
      </c>
      <c r="F249" s="138" t="n">
        <v>0</v>
      </c>
      <c r="G249" s="139"/>
      <c r="H249" s="21" t="s">
        <v>6853</v>
      </c>
      <c r="I249" s="48" t="s">
        <v>24</v>
      </c>
      <c r="J249" s="48" t="s">
        <v>24</v>
      </c>
      <c r="K249" s="48" t="s">
        <v>26</v>
      </c>
      <c r="L249" s="16" t="s">
        <v>1021</v>
      </c>
      <c r="M249" s="48" t="s">
        <v>6864</v>
      </c>
    </row>
    <row r="250" s="249" customFormat="true" ht="83.25" hidden="false" customHeight="true" outlineLevel="0" collapsed="false">
      <c r="A250" s="136" t="s">
        <v>6880</v>
      </c>
      <c r="B250" s="48" t="s">
        <v>6881</v>
      </c>
      <c r="C250" s="284" t="s">
        <v>1977</v>
      </c>
      <c r="D250" s="48"/>
      <c r="E250" s="288" t="n">
        <v>80800</v>
      </c>
      <c r="F250" s="138" t="n">
        <v>0</v>
      </c>
      <c r="G250" s="139"/>
      <c r="H250" s="21" t="s">
        <v>6853</v>
      </c>
      <c r="I250" s="48" t="s">
        <v>24</v>
      </c>
      <c r="J250" s="48" t="s">
        <v>24</v>
      </c>
      <c r="K250" s="48" t="s">
        <v>26</v>
      </c>
      <c r="L250" s="16" t="s">
        <v>1021</v>
      </c>
      <c r="M250" s="48" t="s">
        <v>6864</v>
      </c>
    </row>
    <row r="251" s="249" customFormat="true" ht="84.75" hidden="false" customHeight="true" outlineLevel="0" collapsed="false">
      <c r="A251" s="136" t="s">
        <v>6882</v>
      </c>
      <c r="B251" s="48" t="s">
        <v>6883</v>
      </c>
      <c r="C251" s="284" t="s">
        <v>1977</v>
      </c>
      <c r="D251" s="48"/>
      <c r="E251" s="138" t="n">
        <v>68800</v>
      </c>
      <c r="F251" s="138" t="n">
        <v>0</v>
      </c>
      <c r="G251" s="139"/>
      <c r="H251" s="21" t="s">
        <v>6853</v>
      </c>
      <c r="I251" s="48" t="s">
        <v>24</v>
      </c>
      <c r="J251" s="48" t="s">
        <v>24</v>
      </c>
      <c r="K251" s="48" t="s">
        <v>26</v>
      </c>
      <c r="L251" s="16" t="s">
        <v>1021</v>
      </c>
      <c r="M251" s="48" t="s">
        <v>6864</v>
      </c>
    </row>
    <row r="252" s="249" customFormat="true" ht="87.75" hidden="false" customHeight="true" outlineLevel="0" collapsed="false">
      <c r="A252" s="136" t="s">
        <v>6884</v>
      </c>
      <c r="B252" s="48" t="s">
        <v>6885</v>
      </c>
      <c r="C252" s="284" t="s">
        <v>1977</v>
      </c>
      <c r="D252" s="48"/>
      <c r="E252" s="288" t="n">
        <v>52300</v>
      </c>
      <c r="F252" s="138" t="n">
        <v>0</v>
      </c>
      <c r="G252" s="139"/>
      <c r="H252" s="21" t="s">
        <v>6853</v>
      </c>
      <c r="I252" s="48" t="s">
        <v>24</v>
      </c>
      <c r="J252" s="48" t="s">
        <v>24</v>
      </c>
      <c r="K252" s="48" t="s">
        <v>26</v>
      </c>
      <c r="L252" s="16" t="s">
        <v>1021</v>
      </c>
      <c r="M252" s="48" t="s">
        <v>6864</v>
      </c>
    </row>
    <row r="253" s="249" customFormat="true" ht="83.25" hidden="false" customHeight="true" outlineLevel="0" collapsed="false">
      <c r="A253" s="136" t="s">
        <v>6886</v>
      </c>
      <c r="B253" s="48" t="s">
        <v>6887</v>
      </c>
      <c r="C253" s="284" t="s">
        <v>1977</v>
      </c>
      <c r="D253" s="48"/>
      <c r="E253" s="138" t="n">
        <v>44800</v>
      </c>
      <c r="F253" s="138" t="n">
        <v>0</v>
      </c>
      <c r="G253" s="139"/>
      <c r="H253" s="21" t="s">
        <v>6853</v>
      </c>
      <c r="I253" s="48" t="s">
        <v>24</v>
      </c>
      <c r="J253" s="48" t="s">
        <v>24</v>
      </c>
      <c r="K253" s="48" t="s">
        <v>26</v>
      </c>
      <c r="L253" s="16" t="s">
        <v>1021</v>
      </c>
      <c r="M253" s="48" t="s">
        <v>6864</v>
      </c>
    </row>
    <row r="254" s="249" customFormat="true" ht="84.75" hidden="false" customHeight="true" outlineLevel="0" collapsed="false">
      <c r="A254" s="136" t="s">
        <v>6888</v>
      </c>
      <c r="B254" s="48" t="s">
        <v>6889</v>
      </c>
      <c r="C254" s="284" t="s">
        <v>6861</v>
      </c>
      <c r="D254" s="48"/>
      <c r="E254" s="288" t="n">
        <v>2050</v>
      </c>
      <c r="F254" s="138" t="n">
        <v>0</v>
      </c>
      <c r="G254" s="139"/>
      <c r="H254" s="21" t="s">
        <v>6853</v>
      </c>
      <c r="I254" s="48" t="s">
        <v>24</v>
      </c>
      <c r="J254" s="48" t="s">
        <v>24</v>
      </c>
      <c r="K254" s="48" t="s">
        <v>26</v>
      </c>
      <c r="L254" s="16" t="s">
        <v>1021</v>
      </c>
      <c r="M254" s="48" t="s">
        <v>6864</v>
      </c>
    </row>
    <row r="255" s="249" customFormat="true" ht="83.25" hidden="false" customHeight="true" outlineLevel="0" collapsed="false">
      <c r="A255" s="136" t="s">
        <v>6890</v>
      </c>
      <c r="B255" s="48" t="s">
        <v>6891</v>
      </c>
      <c r="C255" s="284" t="s">
        <v>988</v>
      </c>
      <c r="D255" s="48"/>
      <c r="E255" s="138" t="n">
        <v>210300</v>
      </c>
      <c r="F255" s="138" t="n">
        <v>0</v>
      </c>
      <c r="G255" s="139"/>
      <c r="H255" s="21" t="s">
        <v>6853</v>
      </c>
      <c r="I255" s="48" t="s">
        <v>24</v>
      </c>
      <c r="J255" s="48" t="s">
        <v>24</v>
      </c>
      <c r="K255" s="48" t="s">
        <v>26</v>
      </c>
      <c r="L255" s="16" t="s">
        <v>1021</v>
      </c>
      <c r="M255" s="48" t="s">
        <v>6864</v>
      </c>
    </row>
    <row r="256" s="249" customFormat="true" ht="86.25" hidden="false" customHeight="true" outlineLevel="0" collapsed="false">
      <c r="A256" s="136" t="s">
        <v>6892</v>
      </c>
      <c r="B256" s="48" t="s">
        <v>6893</v>
      </c>
      <c r="C256" s="284" t="s">
        <v>988</v>
      </c>
      <c r="D256" s="48"/>
      <c r="E256" s="138" t="n">
        <v>214800</v>
      </c>
      <c r="F256" s="138" t="n">
        <v>0</v>
      </c>
      <c r="G256" s="139"/>
      <c r="H256" s="21" t="s">
        <v>6853</v>
      </c>
      <c r="I256" s="48" t="s">
        <v>24</v>
      </c>
      <c r="J256" s="48" t="s">
        <v>24</v>
      </c>
      <c r="K256" s="48" t="s">
        <v>26</v>
      </c>
      <c r="L256" s="16" t="s">
        <v>1021</v>
      </c>
      <c r="M256" s="48" t="s">
        <v>6864</v>
      </c>
    </row>
    <row r="257" s="249" customFormat="true" ht="81.75" hidden="false" customHeight="true" outlineLevel="0" collapsed="false">
      <c r="A257" s="136" t="s">
        <v>6894</v>
      </c>
      <c r="B257" s="48" t="s">
        <v>6895</v>
      </c>
      <c r="C257" s="284" t="s">
        <v>988</v>
      </c>
      <c r="D257" s="48"/>
      <c r="E257" s="138" t="n">
        <v>162800</v>
      </c>
      <c r="F257" s="138" t="n">
        <v>0</v>
      </c>
      <c r="G257" s="139"/>
      <c r="H257" s="21" t="s">
        <v>6853</v>
      </c>
      <c r="I257" s="48" t="s">
        <v>24</v>
      </c>
      <c r="J257" s="48" t="s">
        <v>24</v>
      </c>
      <c r="K257" s="48" t="s">
        <v>26</v>
      </c>
      <c r="L257" s="16" t="s">
        <v>1021</v>
      </c>
      <c r="M257" s="48" t="s">
        <v>6864</v>
      </c>
    </row>
    <row r="258" s="249" customFormat="true" ht="84.75" hidden="false" customHeight="true" outlineLevel="0" collapsed="false">
      <c r="A258" s="136" t="s">
        <v>6896</v>
      </c>
      <c r="B258" s="48" t="s">
        <v>6897</v>
      </c>
      <c r="C258" s="284" t="s">
        <v>988</v>
      </c>
      <c r="D258" s="48"/>
      <c r="E258" s="288" t="n">
        <v>169300</v>
      </c>
      <c r="F258" s="138" t="n">
        <v>0</v>
      </c>
      <c r="G258" s="139"/>
      <c r="H258" s="21" t="s">
        <v>6853</v>
      </c>
      <c r="I258" s="48" t="s">
        <v>24</v>
      </c>
      <c r="J258" s="48" t="s">
        <v>24</v>
      </c>
      <c r="K258" s="48" t="s">
        <v>26</v>
      </c>
      <c r="L258" s="16" t="s">
        <v>1021</v>
      </c>
      <c r="M258" s="48" t="s">
        <v>6864</v>
      </c>
    </row>
    <row r="259" s="249" customFormat="true" ht="85.5" hidden="false" customHeight="true" outlineLevel="0" collapsed="false">
      <c r="A259" s="136" t="s">
        <v>6898</v>
      </c>
      <c r="B259" s="48" t="s">
        <v>6899</v>
      </c>
      <c r="C259" s="284" t="s">
        <v>988</v>
      </c>
      <c r="D259" s="48"/>
      <c r="E259" s="138" t="n">
        <v>201300</v>
      </c>
      <c r="F259" s="138" t="n">
        <v>0</v>
      </c>
      <c r="G259" s="139"/>
      <c r="H259" s="21" t="s">
        <v>6853</v>
      </c>
      <c r="I259" s="48" t="s">
        <v>24</v>
      </c>
      <c r="J259" s="48" t="s">
        <v>24</v>
      </c>
      <c r="K259" s="48" t="s">
        <v>26</v>
      </c>
      <c r="L259" s="16" t="s">
        <v>1021</v>
      </c>
      <c r="M259" s="48" t="s">
        <v>6864</v>
      </c>
    </row>
    <row r="260" s="249" customFormat="true" ht="83.25" hidden="false" customHeight="true" outlineLevel="0" collapsed="false">
      <c r="A260" s="136" t="s">
        <v>6900</v>
      </c>
      <c r="B260" s="48" t="s">
        <v>6901</v>
      </c>
      <c r="C260" s="284" t="s">
        <v>988</v>
      </c>
      <c r="D260" s="48"/>
      <c r="E260" s="138" t="n">
        <v>169800</v>
      </c>
      <c r="F260" s="138" t="n">
        <v>0</v>
      </c>
      <c r="G260" s="139"/>
      <c r="H260" s="21" t="s">
        <v>6853</v>
      </c>
      <c r="I260" s="48" t="s">
        <v>24</v>
      </c>
      <c r="J260" s="48" t="s">
        <v>24</v>
      </c>
      <c r="K260" s="48" t="s">
        <v>26</v>
      </c>
      <c r="L260" s="16" t="s">
        <v>1021</v>
      </c>
      <c r="M260" s="48" t="s">
        <v>6864</v>
      </c>
    </row>
    <row r="261" s="249" customFormat="true" ht="84.75" hidden="false" customHeight="true" outlineLevel="0" collapsed="false">
      <c r="A261" s="136" t="s">
        <v>6902</v>
      </c>
      <c r="B261" s="48" t="s">
        <v>6903</v>
      </c>
      <c r="C261" s="284" t="s">
        <v>988</v>
      </c>
      <c r="D261" s="48"/>
      <c r="E261" s="138" t="n">
        <v>134800</v>
      </c>
      <c r="F261" s="138" t="n">
        <v>0</v>
      </c>
      <c r="G261" s="139"/>
      <c r="H261" s="21" t="s">
        <v>6853</v>
      </c>
      <c r="I261" s="48" t="s">
        <v>24</v>
      </c>
      <c r="J261" s="48" t="s">
        <v>24</v>
      </c>
      <c r="K261" s="48" t="s">
        <v>26</v>
      </c>
      <c r="L261" s="16" t="s">
        <v>1021</v>
      </c>
      <c r="M261" s="48" t="s">
        <v>6864</v>
      </c>
    </row>
    <row r="262" s="249" customFormat="true" ht="83.25" hidden="false" customHeight="true" outlineLevel="0" collapsed="false">
      <c r="A262" s="136" t="s">
        <v>6904</v>
      </c>
      <c r="B262" s="48" t="s">
        <v>6905</v>
      </c>
      <c r="C262" s="284" t="s">
        <v>988</v>
      </c>
      <c r="D262" s="48"/>
      <c r="E262" s="138" t="n">
        <v>102800</v>
      </c>
      <c r="F262" s="138" t="n">
        <v>0</v>
      </c>
      <c r="G262" s="139"/>
      <c r="H262" s="21" t="s">
        <v>6853</v>
      </c>
      <c r="I262" s="48" t="s">
        <v>24</v>
      </c>
      <c r="J262" s="48" t="s">
        <v>24</v>
      </c>
      <c r="K262" s="48" t="s">
        <v>26</v>
      </c>
      <c r="L262" s="16" t="s">
        <v>1021</v>
      </c>
      <c r="M262" s="48" t="s">
        <v>6864</v>
      </c>
    </row>
    <row r="263" s="249" customFormat="true" ht="85.5" hidden="false" customHeight="true" outlineLevel="0" collapsed="false">
      <c r="A263" s="136" t="s">
        <v>6906</v>
      </c>
      <c r="B263" s="48" t="s">
        <v>6907</v>
      </c>
      <c r="C263" s="284" t="s">
        <v>988</v>
      </c>
      <c r="D263" s="48"/>
      <c r="E263" s="138" t="n">
        <v>22400</v>
      </c>
      <c r="F263" s="138" t="n">
        <v>0</v>
      </c>
      <c r="G263" s="139"/>
      <c r="H263" s="21" t="s">
        <v>6853</v>
      </c>
      <c r="I263" s="48" t="s">
        <v>24</v>
      </c>
      <c r="J263" s="48" t="s">
        <v>24</v>
      </c>
      <c r="K263" s="48" t="s">
        <v>26</v>
      </c>
      <c r="L263" s="16" t="s">
        <v>1021</v>
      </c>
      <c r="M263" s="48" t="s">
        <v>6864</v>
      </c>
    </row>
    <row r="264" s="249" customFormat="true" ht="87" hidden="false" customHeight="true" outlineLevel="0" collapsed="false">
      <c r="A264" s="136" t="s">
        <v>6908</v>
      </c>
      <c r="B264" s="48" t="s">
        <v>6909</v>
      </c>
      <c r="C264" s="284" t="s">
        <v>988</v>
      </c>
      <c r="D264" s="48"/>
      <c r="E264" s="288" t="n">
        <v>55800</v>
      </c>
      <c r="F264" s="138" t="n">
        <v>0</v>
      </c>
      <c r="G264" s="139"/>
      <c r="H264" s="21" t="s">
        <v>6853</v>
      </c>
      <c r="I264" s="48" t="s">
        <v>24</v>
      </c>
      <c r="J264" s="48" t="s">
        <v>24</v>
      </c>
      <c r="K264" s="48" t="s">
        <v>26</v>
      </c>
      <c r="L264" s="16" t="s">
        <v>1021</v>
      </c>
      <c r="M264" s="48" t="s">
        <v>6864</v>
      </c>
    </row>
    <row r="265" s="249" customFormat="true" ht="84" hidden="false" customHeight="true" outlineLevel="0" collapsed="false">
      <c r="A265" s="136" t="s">
        <v>6910</v>
      </c>
      <c r="B265" s="48" t="s">
        <v>6911</v>
      </c>
      <c r="C265" s="284" t="s">
        <v>988</v>
      </c>
      <c r="D265" s="48"/>
      <c r="E265" s="138" t="n">
        <v>32323.24</v>
      </c>
      <c r="F265" s="138" t="n">
        <v>0</v>
      </c>
      <c r="G265" s="139"/>
      <c r="H265" s="21" t="s">
        <v>6853</v>
      </c>
      <c r="I265" s="48" t="s">
        <v>24</v>
      </c>
      <c r="J265" s="48" t="s">
        <v>24</v>
      </c>
      <c r="K265" s="48" t="s">
        <v>26</v>
      </c>
      <c r="L265" s="16" t="s">
        <v>1021</v>
      </c>
      <c r="M265" s="48" t="s">
        <v>6864</v>
      </c>
    </row>
    <row r="266" s="249" customFormat="true" ht="15.2" hidden="false" customHeight="true" outlineLevel="0" collapsed="false">
      <c r="C266" s="289"/>
      <c r="D266" s="290"/>
      <c r="G266" s="291"/>
    </row>
    <row r="267" s="249" customFormat="true" ht="15.2" hidden="false" customHeight="true" outlineLevel="0" collapsed="false">
      <c r="C267" s="289"/>
      <c r="D267" s="290"/>
      <c r="G267" s="291"/>
    </row>
    <row r="268" s="249" customFormat="true" ht="15.2" hidden="false" customHeight="true" outlineLevel="0" collapsed="false">
      <c r="C268" s="289"/>
      <c r="D268" s="290"/>
      <c r="G268" s="291"/>
    </row>
    <row r="269" s="249" customFormat="true" ht="15.2" hidden="false" customHeight="true" outlineLevel="0" collapsed="false">
      <c r="C269" s="289"/>
      <c r="D269" s="290"/>
      <c r="G269" s="291"/>
    </row>
    <row r="270" s="249" customFormat="true" ht="15.2" hidden="false" customHeight="true" outlineLevel="0" collapsed="false">
      <c r="C270" s="289"/>
      <c r="D270" s="290"/>
      <c r="G270" s="291"/>
    </row>
    <row r="271" s="249" customFormat="true" ht="15.2" hidden="false" customHeight="true" outlineLevel="0" collapsed="false">
      <c r="C271" s="289"/>
      <c r="D271" s="290"/>
      <c r="G271" s="291"/>
    </row>
    <row r="272" s="249" customFormat="true" ht="15.2" hidden="false" customHeight="true" outlineLevel="0" collapsed="false">
      <c r="C272" s="289"/>
      <c r="D272" s="290"/>
      <c r="G272" s="291"/>
    </row>
    <row r="273" customFormat="false" ht="15.2" hidden="false" customHeight="true" outlineLevel="0" collapsed="false">
      <c r="G273" s="292"/>
    </row>
    <row r="274" customFormat="false" ht="15.2" hidden="false" customHeight="true" outlineLevel="0" collapsed="false">
      <c r="G274" s="292"/>
    </row>
    <row r="275" customFormat="false" ht="15.2" hidden="false" customHeight="true" outlineLevel="0" collapsed="false">
      <c r="G275" s="292"/>
    </row>
    <row r="276" customFormat="false" ht="15.2" hidden="false" customHeight="true" outlineLevel="0" collapsed="false">
      <c r="G276" s="292"/>
    </row>
    <row r="277" customFormat="false" ht="15.2" hidden="false" customHeight="true" outlineLevel="0" collapsed="false">
      <c r="G277" s="292"/>
    </row>
    <row r="278" customFormat="false" ht="15.2" hidden="false" customHeight="true" outlineLevel="0" collapsed="false">
      <c r="G278" s="292"/>
    </row>
    <row r="279" customFormat="false" ht="15.2" hidden="false" customHeight="true" outlineLevel="0" collapsed="false">
      <c r="G279" s="292"/>
    </row>
    <row r="280" customFormat="false" ht="15.2" hidden="false" customHeight="true" outlineLevel="0" collapsed="false">
      <c r="G280" s="292"/>
    </row>
    <row r="281" customFormat="false" ht="15.2" hidden="false" customHeight="true" outlineLevel="0" collapsed="false">
      <c r="G281" s="292"/>
    </row>
    <row r="282" customFormat="false" ht="15.2" hidden="false" customHeight="true" outlineLevel="0" collapsed="false">
      <c r="G282" s="292"/>
    </row>
    <row r="283" customFormat="false" ht="15.2" hidden="false" customHeight="true" outlineLevel="0" collapsed="false">
      <c r="G283" s="292"/>
    </row>
    <row r="284" customFormat="false" ht="15.2" hidden="false" customHeight="true" outlineLevel="0" collapsed="false">
      <c r="G284" s="292"/>
    </row>
    <row r="285" customFormat="false" ht="15.2" hidden="false" customHeight="true" outlineLevel="0" collapsed="false">
      <c r="G285" s="292"/>
    </row>
    <row r="286" customFormat="false" ht="15.2" hidden="false" customHeight="true" outlineLevel="0" collapsed="false">
      <c r="G286" s="292"/>
    </row>
  </sheetData>
  <mergeCells count="3">
    <mergeCell ref="A1:K1"/>
    <mergeCell ref="A4:M4"/>
    <mergeCell ref="A52:M52"/>
  </mergeCells>
  <printOptions headings="false" gridLines="false" gridLinesSet="true" horizontalCentered="false" verticalCentered="false"/>
  <pageMargins left="1.08263888888889" right="0.39375" top="0.63125" bottom="0.418055555555556" header="0.39375" footer="0.19652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4" colorId="64" zoomScale="86" zoomScaleNormal="86" zoomScalePageLayoutView="100" workbookViewId="0">
      <selection pane="topLeft" activeCell="C16" activeCellId="0" sqref="C16"/>
    </sheetView>
  </sheetViews>
  <sheetFormatPr defaultColWidth="8.5625" defaultRowHeight="15" zeroHeight="false" outlineLevelRow="0" outlineLevelCol="0"/>
  <cols>
    <col collapsed="false" customWidth="true" hidden="false" outlineLevel="0" max="1" min="1" style="293" width="8.14"/>
    <col collapsed="false" customWidth="true" hidden="false" outlineLevel="0" max="2" min="2" style="293" width="24.13"/>
    <col collapsed="false" customWidth="true" hidden="false" outlineLevel="0" max="3" min="3" style="293" width="17.28"/>
    <col collapsed="false" customWidth="true" hidden="false" outlineLevel="0" max="4" min="4" style="293" width="12.42"/>
    <col collapsed="false" customWidth="true" hidden="false" outlineLevel="0" max="5" min="5" style="293" width="15.13"/>
    <col collapsed="false" customWidth="true" hidden="false" outlineLevel="0" max="6" min="6" style="294" width="11.56"/>
    <col collapsed="false" customWidth="true" hidden="false" outlineLevel="0" max="7" min="7" style="293" width="23.14"/>
    <col collapsed="false" customWidth="true" hidden="false" outlineLevel="0" max="8" min="8" style="293" width="12.7"/>
    <col collapsed="false" customWidth="true" hidden="false" outlineLevel="0" max="9" min="9" style="293" width="14.41"/>
    <col collapsed="false" customWidth="true" hidden="false" outlineLevel="0" max="11" min="10" style="293" width="15.41"/>
    <col collapsed="false" customWidth="true" hidden="false" outlineLevel="0" max="12" min="12" style="294" width="10.56"/>
    <col collapsed="false" customWidth="true" hidden="false" outlineLevel="0" max="13" min="13" style="294" width="25.13"/>
    <col collapsed="false" customWidth="false" hidden="false" outlineLevel="0" max="257" min="14" style="293" width="8.56"/>
  </cols>
  <sheetData>
    <row r="2" customFormat="false" ht="18.75" hidden="false" customHeight="true" outlineLevel="0" collapsed="false">
      <c r="A2" s="6" t="s">
        <v>69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A3" s="6" t="s">
        <v>69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0.6" hidden="false" customHeight="true" outlineLevel="0" collapsed="false">
      <c r="A4" s="295" t="s">
        <v>6914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5.75" hidden="false" customHeight="true" outlineLevel="0" collapsed="false">
      <c r="A5" s="296"/>
      <c r="B5" s="297"/>
      <c r="C5" s="297"/>
      <c r="D5" s="297"/>
      <c r="E5" s="297"/>
      <c r="F5" s="298"/>
      <c r="G5" s="297"/>
      <c r="H5" s="297"/>
      <c r="I5" s="299"/>
      <c r="J5" s="299"/>
      <c r="K5" s="299"/>
      <c r="L5" s="299"/>
    </row>
    <row r="6" s="302" customFormat="true" ht="84" hidden="false" customHeight="true" outlineLevel="0" collapsed="false">
      <c r="A6" s="300" t="s">
        <v>3</v>
      </c>
      <c r="B6" s="300" t="s">
        <v>6915</v>
      </c>
      <c r="C6" s="300" t="s">
        <v>6916</v>
      </c>
      <c r="D6" s="300" t="s">
        <v>6917</v>
      </c>
      <c r="E6" s="300" t="s">
        <v>6918</v>
      </c>
      <c r="F6" s="300" t="s">
        <v>6919</v>
      </c>
      <c r="G6" s="300" t="s">
        <v>6920</v>
      </c>
      <c r="H6" s="301" t="s">
        <v>6921</v>
      </c>
      <c r="I6" s="300" t="s">
        <v>6922</v>
      </c>
      <c r="J6" s="300" t="s">
        <v>6923</v>
      </c>
      <c r="K6" s="300" t="s">
        <v>6924</v>
      </c>
      <c r="L6" s="300" t="s">
        <v>6925</v>
      </c>
      <c r="M6" s="300" t="s">
        <v>6926</v>
      </c>
    </row>
    <row r="7" s="302" customFormat="true" ht="91.15" hidden="false" customHeight="true" outlineLevel="0" collapsed="false">
      <c r="A7" s="300"/>
      <c r="B7" s="300"/>
      <c r="C7" s="300"/>
      <c r="D7" s="300"/>
      <c r="E7" s="300"/>
      <c r="F7" s="300"/>
      <c r="G7" s="300"/>
      <c r="H7" s="301"/>
      <c r="I7" s="300"/>
      <c r="J7" s="300"/>
      <c r="K7" s="300"/>
      <c r="L7" s="300"/>
      <c r="M7" s="300"/>
    </row>
    <row r="8" s="302" customFormat="true" ht="20.25" hidden="false" customHeight="true" outlineLevel="0" collapsed="false">
      <c r="A8" s="300" t="n">
        <v>1</v>
      </c>
      <c r="B8" s="300" t="n">
        <v>2</v>
      </c>
      <c r="C8" s="300" t="n">
        <v>3</v>
      </c>
      <c r="D8" s="300" t="n">
        <v>4</v>
      </c>
      <c r="E8" s="300" t="n">
        <v>5</v>
      </c>
      <c r="F8" s="300" t="n">
        <v>6</v>
      </c>
      <c r="G8" s="300" t="n">
        <v>7</v>
      </c>
      <c r="H8" s="301" t="n">
        <v>8</v>
      </c>
      <c r="I8" s="300" t="n">
        <v>9</v>
      </c>
      <c r="J8" s="300" t="n">
        <v>10</v>
      </c>
      <c r="K8" s="300" t="n">
        <v>11</v>
      </c>
      <c r="L8" s="300" t="n">
        <v>12</v>
      </c>
      <c r="M8" s="300" t="n">
        <v>13</v>
      </c>
    </row>
    <row r="9" s="309" customFormat="true" ht="96" hidden="false" customHeight="true" outlineLevel="0" collapsed="false">
      <c r="A9" s="303" t="s">
        <v>6927</v>
      </c>
      <c r="B9" s="304" t="s">
        <v>6928</v>
      </c>
      <c r="C9" s="305" t="s">
        <v>6929</v>
      </c>
      <c r="D9" s="305" t="n">
        <v>4315007470</v>
      </c>
      <c r="E9" s="303" t="s">
        <v>6930</v>
      </c>
      <c r="F9" s="306" t="n">
        <v>44503</v>
      </c>
      <c r="G9" s="307" t="s">
        <v>6931</v>
      </c>
      <c r="H9" s="305" t="s">
        <v>6932</v>
      </c>
      <c r="I9" s="305" t="s">
        <v>6932</v>
      </c>
      <c r="J9" s="308" t="n">
        <v>191701</v>
      </c>
      <c r="K9" s="308" t="n">
        <v>52142</v>
      </c>
      <c r="L9" s="305" t="n">
        <v>79</v>
      </c>
      <c r="M9" s="305" t="s">
        <v>24</v>
      </c>
    </row>
    <row r="10" s="309" customFormat="true" ht="116.25" hidden="false" customHeight="true" outlineLevel="0" collapsed="false">
      <c r="A10" s="303" t="s">
        <v>5958</v>
      </c>
      <c r="B10" s="304" t="s">
        <v>6933</v>
      </c>
      <c r="C10" s="305" t="s">
        <v>6929</v>
      </c>
      <c r="D10" s="305" t="n">
        <v>4315000668</v>
      </c>
      <c r="E10" s="303" t="s">
        <v>6934</v>
      </c>
      <c r="F10" s="306" t="n">
        <v>32921</v>
      </c>
      <c r="G10" s="307" t="s">
        <v>6935</v>
      </c>
      <c r="H10" s="305" t="s">
        <v>6932</v>
      </c>
      <c r="I10" s="305" t="s">
        <v>6932</v>
      </c>
      <c r="J10" s="310" t="n">
        <v>2869.264</v>
      </c>
      <c r="K10" s="310" t="n">
        <v>17.796</v>
      </c>
      <c r="L10" s="311" t="n">
        <v>17</v>
      </c>
      <c r="M10" s="305" t="s">
        <v>24</v>
      </c>
    </row>
    <row r="11" customFormat="false" ht="142.5" hidden="false" customHeight="true" outlineLevel="0" collapsed="false">
      <c r="A11" s="303" t="s">
        <v>6227</v>
      </c>
      <c r="B11" s="304" t="s">
        <v>6936</v>
      </c>
      <c r="C11" s="305" t="s">
        <v>6937</v>
      </c>
      <c r="D11" s="305" t="n">
        <v>4315002048</v>
      </c>
      <c r="E11" s="303" t="s">
        <v>6938</v>
      </c>
      <c r="F11" s="305" t="s">
        <v>6939</v>
      </c>
      <c r="G11" s="305" t="s">
        <v>6940</v>
      </c>
      <c r="H11" s="305" t="s">
        <v>6932</v>
      </c>
      <c r="I11" s="305" t="s">
        <v>6932</v>
      </c>
      <c r="J11" s="310" t="n">
        <v>9886.069</v>
      </c>
      <c r="K11" s="310" t="n">
        <v>6879.049</v>
      </c>
      <c r="L11" s="311" t="n">
        <v>4</v>
      </c>
      <c r="M11" s="305" t="s">
        <v>24</v>
      </c>
    </row>
    <row r="12" customFormat="false" ht="146.25" hidden="false" customHeight="true" outlineLevel="0" collapsed="false">
      <c r="A12" s="303" t="s">
        <v>6160</v>
      </c>
      <c r="B12" s="304" t="s">
        <v>6941</v>
      </c>
      <c r="C12" s="305" t="s">
        <v>6942</v>
      </c>
      <c r="D12" s="305" t="n">
        <v>4315002030</v>
      </c>
      <c r="E12" s="303" t="s">
        <v>6943</v>
      </c>
      <c r="F12" s="312" t="n">
        <v>35921</v>
      </c>
      <c r="G12" s="305" t="s">
        <v>6944</v>
      </c>
      <c r="H12" s="305" t="s">
        <v>6932</v>
      </c>
      <c r="I12" s="305" t="s">
        <v>6932</v>
      </c>
      <c r="J12" s="310" t="n">
        <v>6811.381</v>
      </c>
      <c r="K12" s="310" t="n">
        <v>5386.794</v>
      </c>
      <c r="L12" s="311" t="n">
        <v>12</v>
      </c>
      <c r="M12" s="305" t="s">
        <v>24</v>
      </c>
    </row>
    <row r="13" customFormat="false" ht="126.75" hidden="false" customHeight="true" outlineLevel="0" collapsed="false">
      <c r="A13" s="303" t="s">
        <v>6229</v>
      </c>
      <c r="B13" s="304" t="s">
        <v>6945</v>
      </c>
      <c r="C13" s="305" t="s">
        <v>6937</v>
      </c>
      <c r="D13" s="305" t="n">
        <v>4315002312</v>
      </c>
      <c r="E13" s="303" t="s">
        <v>6946</v>
      </c>
      <c r="F13" s="312" t="n">
        <v>36754</v>
      </c>
      <c r="G13" s="305" t="s">
        <v>6947</v>
      </c>
      <c r="H13" s="305" t="s">
        <v>6932</v>
      </c>
      <c r="I13" s="305" t="s">
        <v>6932</v>
      </c>
      <c r="J13" s="310" t="n">
        <v>2616.13</v>
      </c>
      <c r="K13" s="310" t="n">
        <v>1393.24</v>
      </c>
      <c r="L13" s="305" t="n">
        <v>7</v>
      </c>
      <c r="M13" s="305" t="s">
        <v>24</v>
      </c>
    </row>
    <row r="14" customFormat="false" ht="157.5" hidden="false" customHeight="true" outlineLevel="0" collapsed="false">
      <c r="A14" s="303" t="s">
        <v>6165</v>
      </c>
      <c r="B14" s="304" t="s">
        <v>6948</v>
      </c>
      <c r="C14" s="305" t="s">
        <v>6929</v>
      </c>
      <c r="D14" s="305" t="n">
        <v>4315000636</v>
      </c>
      <c r="E14" s="303" t="s">
        <v>6949</v>
      </c>
      <c r="F14" s="312" t="n">
        <v>36459</v>
      </c>
      <c r="G14" s="305" t="s">
        <v>6950</v>
      </c>
      <c r="H14" s="305" t="s">
        <v>6932</v>
      </c>
      <c r="I14" s="305" t="s">
        <v>6932</v>
      </c>
      <c r="J14" s="310" t="n">
        <v>668.2</v>
      </c>
      <c r="K14" s="310" t="n">
        <v>86.1</v>
      </c>
      <c r="L14" s="305" t="n">
        <v>40</v>
      </c>
      <c r="M14" s="305" t="s">
        <v>24</v>
      </c>
    </row>
    <row r="15" customFormat="false" ht="126" hidden="false" customHeight="true" outlineLevel="0" collapsed="false">
      <c r="A15" s="303" t="s">
        <v>6169</v>
      </c>
      <c r="B15" s="304" t="s">
        <v>6951</v>
      </c>
      <c r="C15" s="305" t="s">
        <v>6937</v>
      </c>
      <c r="D15" s="305" t="n">
        <v>4315006814</v>
      </c>
      <c r="E15" s="303" t="s">
        <v>6952</v>
      </c>
      <c r="F15" s="312" t="n">
        <v>39099</v>
      </c>
      <c r="G15" s="305" t="s">
        <v>6953</v>
      </c>
      <c r="H15" s="305" t="s">
        <v>6932</v>
      </c>
      <c r="I15" s="305" t="s">
        <v>6932</v>
      </c>
      <c r="J15" s="310" t="n">
        <v>42682.34</v>
      </c>
      <c r="K15" s="310" t="n">
        <v>10946.8</v>
      </c>
      <c r="L15" s="305" t="n">
        <v>22</v>
      </c>
      <c r="M15" s="305" t="s">
        <v>24</v>
      </c>
    </row>
    <row r="16" customFormat="false" ht="105" hidden="false" customHeight="true" outlineLevel="0" collapsed="false">
      <c r="A16" s="303" t="s">
        <v>6954</v>
      </c>
      <c r="B16" s="304" t="s">
        <v>6955</v>
      </c>
      <c r="C16" s="305" t="s">
        <v>6956</v>
      </c>
      <c r="D16" s="305" t="n">
        <v>4315002320</v>
      </c>
      <c r="E16" s="303" t="s">
        <v>6957</v>
      </c>
      <c r="F16" s="312" t="n">
        <v>36951</v>
      </c>
      <c r="G16" s="305" t="s">
        <v>6958</v>
      </c>
      <c r="H16" s="305" t="s">
        <v>6932</v>
      </c>
      <c r="I16" s="305" t="s">
        <v>6932</v>
      </c>
      <c r="J16" s="310" t="n">
        <v>24071.12</v>
      </c>
      <c r="K16" s="310" t="n">
        <v>1747.11</v>
      </c>
      <c r="L16" s="305" t="n">
        <v>13</v>
      </c>
      <c r="M16" s="305" t="s">
        <v>24</v>
      </c>
    </row>
    <row r="17" customFormat="false" ht="63.4" hidden="false" customHeight="true" outlineLevel="0" collapsed="false">
      <c r="A17" s="303" t="s">
        <v>5973</v>
      </c>
      <c r="B17" s="304" t="s">
        <v>6959</v>
      </c>
      <c r="C17" s="305" t="s">
        <v>6960</v>
      </c>
      <c r="D17" s="305" t="n">
        <v>4315007007</v>
      </c>
      <c r="E17" s="303" t="s">
        <v>6961</v>
      </c>
      <c r="F17" s="312" t="n">
        <v>39808</v>
      </c>
      <c r="G17" s="305" t="s">
        <v>6962</v>
      </c>
      <c r="H17" s="305" t="s">
        <v>6932</v>
      </c>
      <c r="I17" s="305" t="s">
        <v>6932</v>
      </c>
      <c r="J17" s="310" t="n">
        <v>135.6</v>
      </c>
      <c r="K17" s="310" t="n">
        <v>0</v>
      </c>
      <c r="L17" s="305" t="n">
        <v>2</v>
      </c>
      <c r="M17" s="305" t="s">
        <v>24</v>
      </c>
    </row>
    <row r="18" customFormat="false" ht="94.7" hidden="false" customHeight="true" outlineLevel="0" collapsed="false">
      <c r="A18" s="303" t="s">
        <v>6963</v>
      </c>
      <c r="B18" s="304" t="s">
        <v>6964</v>
      </c>
      <c r="C18" s="305" t="s">
        <v>6929</v>
      </c>
      <c r="D18" s="305" t="n">
        <v>4315006980</v>
      </c>
      <c r="E18" s="303" t="s">
        <v>6965</v>
      </c>
      <c r="F18" s="312" t="n">
        <v>39773</v>
      </c>
      <c r="G18" s="305" t="s">
        <v>6966</v>
      </c>
      <c r="H18" s="305" t="s">
        <v>6932</v>
      </c>
      <c r="I18" s="305" t="s">
        <v>6932</v>
      </c>
      <c r="J18" s="310" t="n">
        <v>639.9</v>
      </c>
      <c r="K18" s="310" t="n">
        <v>0</v>
      </c>
      <c r="L18" s="305" t="n">
        <v>13</v>
      </c>
      <c r="M18" s="305" t="s">
        <v>24</v>
      </c>
    </row>
    <row r="19" customFormat="false" ht="132.75" hidden="false" customHeight="true" outlineLevel="0" collapsed="false">
      <c r="A19" s="303" t="s">
        <v>6967</v>
      </c>
      <c r="B19" s="304" t="s">
        <v>6968</v>
      </c>
      <c r="C19" s="305" t="s">
        <v>6969</v>
      </c>
      <c r="D19" s="304" t="n">
        <v>4315002440</v>
      </c>
      <c r="E19" s="303" t="s">
        <v>6970</v>
      </c>
      <c r="F19" s="312" t="n">
        <v>37820</v>
      </c>
      <c r="G19" s="305" t="s">
        <v>6971</v>
      </c>
      <c r="H19" s="310" t="n">
        <v>550</v>
      </c>
      <c r="I19" s="305" t="s">
        <v>6932</v>
      </c>
      <c r="J19" s="313" t="n">
        <v>3034</v>
      </c>
      <c r="K19" s="313" t="n">
        <v>940</v>
      </c>
      <c r="L19" s="311" t="n">
        <v>1</v>
      </c>
      <c r="M19" s="305" t="s">
        <v>24</v>
      </c>
    </row>
    <row r="20" customFormat="false" ht="82.15" hidden="false" customHeight="true" outlineLevel="0" collapsed="false">
      <c r="A20" s="303" t="s">
        <v>6972</v>
      </c>
      <c r="B20" s="304" t="s">
        <v>6973</v>
      </c>
      <c r="C20" s="305" t="s">
        <v>6974</v>
      </c>
      <c r="D20" s="305" t="n">
        <v>4315002224</v>
      </c>
      <c r="E20" s="303" t="s">
        <v>6975</v>
      </c>
      <c r="F20" s="312" t="n">
        <v>35332</v>
      </c>
      <c r="G20" s="305" t="s">
        <v>6976</v>
      </c>
      <c r="H20" s="305" t="s">
        <v>6932</v>
      </c>
      <c r="I20" s="305" t="s">
        <v>6932</v>
      </c>
      <c r="J20" s="310" t="n">
        <v>29542.841</v>
      </c>
      <c r="K20" s="310" t="n">
        <v>11430.561</v>
      </c>
      <c r="L20" s="311" t="n">
        <v>66</v>
      </c>
      <c r="M20" s="305" t="s">
        <v>24</v>
      </c>
    </row>
    <row r="21" customFormat="false" ht="73.9" hidden="false" customHeight="true" outlineLevel="0" collapsed="false">
      <c r="A21" s="303" t="s">
        <v>6977</v>
      </c>
      <c r="B21" s="304" t="s">
        <v>6978</v>
      </c>
      <c r="C21" s="305" t="s">
        <v>6929</v>
      </c>
      <c r="D21" s="305" t="n">
        <v>4315006733</v>
      </c>
      <c r="E21" s="303" t="s">
        <v>6979</v>
      </c>
      <c r="F21" s="312" t="n">
        <v>38852</v>
      </c>
      <c r="G21" s="305" t="s">
        <v>6953</v>
      </c>
      <c r="H21" s="305" t="s">
        <v>6932</v>
      </c>
      <c r="I21" s="305" t="s">
        <v>6932</v>
      </c>
      <c r="J21" s="313" t="n">
        <v>160.998</v>
      </c>
      <c r="K21" s="313" t="n">
        <v>0</v>
      </c>
      <c r="L21" s="311" t="n">
        <v>1</v>
      </c>
      <c r="M21" s="305" t="s">
        <v>24</v>
      </c>
    </row>
    <row r="22" customFormat="false" ht="141.75" hidden="false" customHeight="true" outlineLevel="0" collapsed="false">
      <c r="A22" s="314" t="s">
        <v>6249</v>
      </c>
      <c r="B22" s="315" t="s">
        <v>6980</v>
      </c>
      <c r="C22" s="316" t="s">
        <v>6929</v>
      </c>
      <c r="D22" s="316" t="n">
        <v>4315007166</v>
      </c>
      <c r="E22" s="314" t="s">
        <v>6981</v>
      </c>
      <c r="F22" s="317" t="n">
        <v>40787</v>
      </c>
      <c r="G22" s="316" t="s">
        <v>6982</v>
      </c>
      <c r="H22" s="316" t="s">
        <v>6932</v>
      </c>
      <c r="I22" s="316" t="s">
        <v>6932</v>
      </c>
      <c r="J22" s="318" t="n">
        <v>15077.6</v>
      </c>
      <c r="K22" s="318" t="n">
        <v>5299.4</v>
      </c>
      <c r="L22" s="316" t="n">
        <v>8</v>
      </c>
      <c r="M22" s="316" t="s">
        <v>24</v>
      </c>
    </row>
    <row r="23" customFormat="false" ht="107.25" hidden="false" customHeight="true" outlineLevel="0" collapsed="false">
      <c r="A23" s="319" t="s">
        <v>6255</v>
      </c>
      <c r="B23" s="320" t="s">
        <v>6983</v>
      </c>
      <c r="C23" s="321" t="s">
        <v>6984</v>
      </c>
      <c r="D23" s="321" t="s">
        <v>6985</v>
      </c>
      <c r="E23" s="321" t="s">
        <v>6986</v>
      </c>
      <c r="F23" s="321" t="s">
        <v>6987</v>
      </c>
      <c r="G23" s="321" t="s">
        <v>6988</v>
      </c>
      <c r="H23" s="321" t="s">
        <v>6989</v>
      </c>
      <c r="I23" s="321" t="s">
        <v>6932</v>
      </c>
      <c r="J23" s="321" t="s">
        <v>6990</v>
      </c>
      <c r="K23" s="321" t="s">
        <v>6991</v>
      </c>
      <c r="L23" s="321" t="s">
        <v>6992</v>
      </c>
      <c r="M23" s="321" t="s">
        <v>24</v>
      </c>
    </row>
  </sheetData>
  <autoFilter ref="A7:M22"/>
  <mergeCells count="16">
    <mergeCell ref="A2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5" right="0.2" top="0.259722222222222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4T12:02:46Z</dcterms:created>
  <dc:creator>красное_2018</dc:creator>
  <dc:description/>
  <dc:language>en-US</dc:language>
  <cp:lastModifiedBy>PC</cp:lastModifiedBy>
  <cp:lastPrinted>2024-02-22T11:13:19Z</cp:lastPrinted>
  <dcterms:modified xsi:type="dcterms:W3CDTF">2024-07-25T07:17:09Z</dcterms:modified>
  <cp:revision>0</cp:revision>
  <dc:subject/>
  <dc:title/>
</cp:coreProperties>
</file>