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E$142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8">
  <si>
    <t xml:space="preserve">Прогнозируемые объёмы поступления доходов бюджета Лебяжского муниципального округа по кодам видов доходов, подвидов доходов на 2024-2026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4 год, рублей</t>
  </si>
  <si>
    <t xml:space="preserve">2025 год, рублей</t>
  </si>
  <si>
    <t xml:space="preserve">2026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о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1 14 0000 150</t>
  </si>
  <si>
    <t xml:space="preserve">Субсидии бюджетам муниципальных округов на проведение комплексных кадастровых работ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1.28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3.41"/>
  </cols>
  <sheetData>
    <row r="1" customFormat="false" ht="10.5" hidden="false" customHeight="true" outlineLevel="0" collapsed="false">
      <c r="A1" s="2"/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6"/>
      <c r="E2" s="6"/>
    </row>
    <row r="3" customFormat="false" ht="40.5" hidden="false" customHeight="true" outlineLevel="0" collapsed="false">
      <c r="A3" s="7" t="s">
        <v>0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8"/>
      <c r="C4" s="8"/>
      <c r="D4" s="8"/>
      <c r="E4" s="9"/>
    </row>
    <row r="5" customFormat="false" ht="33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1" t="s">
        <v>5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27.75" hidden="false" customHeight="true" outlineLevel="0" collapsed="false">
      <c r="A7" s="11" t="s">
        <v>6</v>
      </c>
      <c r="B7" s="12" t="s">
        <v>7</v>
      </c>
      <c r="C7" s="13" t="n">
        <f aca="false">C8+C15+C25+C35+C45+C47+C58+C63+C71+C78+C102</f>
        <v>50097063</v>
      </c>
      <c r="D7" s="13" t="n">
        <f aca="false">D8+D15+D25+D35+D45+D47+D58+D63+D71+D78</f>
        <v>50576550</v>
      </c>
      <c r="E7" s="13" t="n">
        <f aca="false">E8+E15+E25+E35+E45+E47+E58+E63+E71+E78</f>
        <v>52641727</v>
      </c>
    </row>
    <row r="8" customFormat="false" ht="15.75" hidden="false" customHeight="false" outlineLevel="0" collapsed="false">
      <c r="A8" s="11" t="s">
        <v>8</v>
      </c>
      <c r="B8" s="14" t="s">
        <v>9</v>
      </c>
      <c r="C8" s="13" t="n">
        <f aca="false">C9</f>
        <v>19300000</v>
      </c>
      <c r="D8" s="13" t="n">
        <f aca="false">D9</f>
        <v>20458000</v>
      </c>
      <c r="E8" s="13" t="n">
        <f aca="false">E9</f>
        <v>21819000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1+C12+C13+C14</f>
        <v>19300000</v>
      </c>
      <c r="D9" s="17" t="n">
        <f aca="false">D10+D11+D12+D13+D14</f>
        <v>20458000</v>
      </c>
      <c r="E9" s="17" t="n">
        <f aca="false">E10+E11+E12+E13+E14</f>
        <v>21819000</v>
      </c>
    </row>
    <row r="10" customFormat="false" ht="78.75" hidden="false" customHeight="false" outlineLevel="0" collapsed="false">
      <c r="A10" s="15" t="s">
        <v>12</v>
      </c>
      <c r="B10" s="18" t="s">
        <v>13</v>
      </c>
      <c r="C10" s="17" t="n">
        <v>16770000</v>
      </c>
      <c r="D10" s="17" t="n">
        <v>17944000</v>
      </c>
      <c r="E10" s="19" t="n">
        <v>19200000</v>
      </c>
    </row>
    <row r="11" customFormat="false" ht="126" hidden="false" customHeight="false" outlineLevel="0" collapsed="false">
      <c r="A11" s="15" t="s">
        <v>14</v>
      </c>
      <c r="B11" s="18" t="s">
        <v>15</v>
      </c>
      <c r="C11" s="17" t="n">
        <v>162000</v>
      </c>
      <c r="D11" s="17" t="n">
        <v>290000</v>
      </c>
      <c r="E11" s="19" t="n">
        <v>310000</v>
      </c>
    </row>
    <row r="12" customFormat="false" ht="47.25" hidden="false" customHeight="false" outlineLevel="0" collapsed="false">
      <c r="A12" s="15" t="s">
        <v>16</v>
      </c>
      <c r="B12" s="16" t="s">
        <v>17</v>
      </c>
      <c r="C12" s="17" t="n">
        <v>73000</v>
      </c>
      <c r="D12" s="17" t="n">
        <v>85000</v>
      </c>
      <c r="E12" s="19" t="n">
        <v>98000</v>
      </c>
    </row>
    <row r="13" customFormat="false" ht="63" hidden="false" customHeight="false" outlineLevel="0" collapsed="false">
      <c r="A13" s="15" t="s">
        <v>18</v>
      </c>
      <c r="B13" s="16" t="s">
        <v>19</v>
      </c>
      <c r="C13" s="17" t="n">
        <v>420000</v>
      </c>
      <c r="D13" s="17" t="n">
        <v>392000</v>
      </c>
      <c r="E13" s="19" t="n">
        <v>406000</v>
      </c>
    </row>
    <row r="14" customFormat="false" ht="63" hidden="false" customHeight="false" outlineLevel="0" collapsed="false">
      <c r="A14" s="15" t="s">
        <v>20</v>
      </c>
      <c r="B14" s="16" t="s">
        <v>21</v>
      </c>
      <c r="C14" s="17" t="n">
        <v>1875000</v>
      </c>
      <c r="D14" s="17" t="n">
        <v>1747000</v>
      </c>
      <c r="E14" s="19" t="n">
        <v>1805000</v>
      </c>
    </row>
    <row r="15" customFormat="false" ht="47.25" hidden="false" customHeight="false" outlineLevel="0" collapsed="false">
      <c r="A15" s="11" t="s">
        <v>22</v>
      </c>
      <c r="B15" s="20" t="s">
        <v>23</v>
      </c>
      <c r="C15" s="13" t="n">
        <f aca="false">C16</f>
        <v>8615408</v>
      </c>
      <c r="D15" s="13" t="n">
        <f aca="false">D16</f>
        <v>8873126</v>
      </c>
      <c r="E15" s="13" t="n">
        <f aca="false">E16</f>
        <v>8938431</v>
      </c>
    </row>
    <row r="16" customFormat="false" ht="33" hidden="false" customHeight="true" outlineLevel="0" collapsed="false">
      <c r="A16" s="15" t="s">
        <v>24</v>
      </c>
      <c r="B16" s="16" t="s">
        <v>25</v>
      </c>
      <c r="C16" s="17" t="n">
        <f aca="false">C17+C19+C21+C23</f>
        <v>8615408</v>
      </c>
      <c r="D16" s="17" t="n">
        <f aca="false">D17+D19+D21+D23</f>
        <v>8873126</v>
      </c>
      <c r="E16" s="17" t="n">
        <f aca="false">E17+E19+E21+E23</f>
        <v>8938431</v>
      </c>
    </row>
    <row r="17" customFormat="false" ht="78.75" hidden="false" customHeight="false" outlineLevel="0" collapsed="false">
      <c r="A17" s="15" t="s">
        <v>26</v>
      </c>
      <c r="B17" s="18" t="s">
        <v>27</v>
      </c>
      <c r="C17" s="17" t="n">
        <f aca="false">C18</f>
        <v>4493293</v>
      </c>
      <c r="D17" s="17" t="n">
        <f aca="false">D18</f>
        <v>4616309</v>
      </c>
      <c r="E17" s="17" t="n">
        <f aca="false">E18</f>
        <v>4656011</v>
      </c>
    </row>
    <row r="18" customFormat="false" ht="126" hidden="false" customHeight="false" outlineLevel="0" collapsed="false">
      <c r="A18" s="15" t="s">
        <v>28</v>
      </c>
      <c r="B18" s="16" t="s">
        <v>29</v>
      </c>
      <c r="C18" s="17" t="n">
        <v>4493293</v>
      </c>
      <c r="D18" s="17" t="n">
        <v>4616309</v>
      </c>
      <c r="E18" s="19" t="n">
        <v>4656011</v>
      </c>
    </row>
    <row r="19" customFormat="false" ht="94.5" hidden="false" customHeight="false" outlineLevel="0" collapsed="false">
      <c r="A19" s="15" t="s">
        <v>30</v>
      </c>
      <c r="B19" s="18" t="s">
        <v>31</v>
      </c>
      <c r="C19" s="17" t="n">
        <f aca="false">C20</f>
        <v>21409</v>
      </c>
      <c r="D19" s="17" t="n">
        <f aca="false">D20</f>
        <v>24255</v>
      </c>
      <c r="E19" s="17" t="n">
        <f aca="false">E20</f>
        <v>24732</v>
      </c>
    </row>
    <row r="20" customFormat="false" ht="141.75" hidden="false" customHeight="false" outlineLevel="0" collapsed="false">
      <c r="A20" s="15" t="s">
        <v>32</v>
      </c>
      <c r="B20" s="21" t="s">
        <v>33</v>
      </c>
      <c r="C20" s="17" t="n">
        <v>21409</v>
      </c>
      <c r="D20" s="17" t="n">
        <v>24255</v>
      </c>
      <c r="E20" s="19" t="n">
        <v>24732</v>
      </c>
    </row>
    <row r="21" customFormat="false" ht="78.75" hidden="false" customHeight="false" outlineLevel="0" collapsed="false">
      <c r="A21" s="15" t="s">
        <v>34</v>
      </c>
      <c r="B21" s="22" t="s">
        <v>35</v>
      </c>
      <c r="C21" s="17" t="n">
        <f aca="false">C22</f>
        <v>4659041</v>
      </c>
      <c r="D21" s="17" t="n">
        <f aca="false">D22</f>
        <v>4806402</v>
      </c>
      <c r="E21" s="17" t="n">
        <f aca="false">E22</f>
        <v>4849249</v>
      </c>
    </row>
    <row r="22" customFormat="false" ht="126" hidden="false" customHeight="false" outlineLevel="0" collapsed="false">
      <c r="A22" s="15" t="s">
        <v>36</v>
      </c>
      <c r="B22" s="23" t="s">
        <v>37</v>
      </c>
      <c r="C22" s="17" t="n">
        <v>4659041</v>
      </c>
      <c r="D22" s="17" t="n">
        <v>4806402</v>
      </c>
      <c r="E22" s="19" t="n">
        <v>4849249</v>
      </c>
    </row>
    <row r="23" customFormat="false" ht="78.75" hidden="false" customHeight="false" outlineLevel="0" collapsed="false">
      <c r="A23" s="15" t="s">
        <v>38</v>
      </c>
      <c r="B23" s="22" t="s">
        <v>39</v>
      </c>
      <c r="C23" s="17" t="n">
        <f aca="false">C24</f>
        <v>-558335</v>
      </c>
      <c r="D23" s="17" t="n">
        <f aca="false">D24</f>
        <v>-573840</v>
      </c>
      <c r="E23" s="17" t="n">
        <f aca="false">E24</f>
        <v>-591561</v>
      </c>
    </row>
    <row r="24" customFormat="false" ht="126" hidden="false" customHeight="false" outlineLevel="0" collapsed="false">
      <c r="A24" s="15" t="s">
        <v>40</v>
      </c>
      <c r="B24" s="23" t="s">
        <v>41</v>
      </c>
      <c r="C24" s="17" t="n">
        <v>-558335</v>
      </c>
      <c r="D24" s="17" t="n">
        <v>-573840</v>
      </c>
      <c r="E24" s="19" t="n">
        <v>-591561</v>
      </c>
    </row>
    <row r="25" customFormat="false" ht="24.75" hidden="false" customHeight="true" outlineLevel="0" collapsed="false">
      <c r="A25" s="11" t="s">
        <v>42</v>
      </c>
      <c r="B25" s="20" t="s">
        <v>43</v>
      </c>
      <c r="C25" s="13" t="n">
        <f aca="false">C26+C31+C33</f>
        <v>9231185</v>
      </c>
      <c r="D25" s="13" t="n">
        <f aca="false">D26+D31+D33</f>
        <v>9669743</v>
      </c>
      <c r="E25" s="13" t="n">
        <f aca="false">E26+E31+E33</f>
        <v>10120224</v>
      </c>
    </row>
    <row r="26" customFormat="false" ht="31.5" hidden="false" customHeight="false" outlineLevel="0" collapsed="false">
      <c r="A26" s="15" t="s">
        <v>44</v>
      </c>
      <c r="B26" s="16" t="s">
        <v>45</v>
      </c>
      <c r="C26" s="13" t="n">
        <f aca="false">C27+C29</f>
        <v>8485117</v>
      </c>
      <c r="D26" s="13" t="n">
        <f aca="false">D27+D29</f>
        <v>8846289</v>
      </c>
      <c r="E26" s="13" t="n">
        <f aca="false">E27+E29</f>
        <v>9199865</v>
      </c>
    </row>
    <row r="27" customFormat="false" ht="31.5" hidden="false" customHeight="false" outlineLevel="0" collapsed="false">
      <c r="A27" s="15" t="s">
        <v>46</v>
      </c>
      <c r="B27" s="16" t="s">
        <v>47</v>
      </c>
      <c r="C27" s="17" t="n">
        <f aca="false">C28</f>
        <v>5617709</v>
      </c>
      <c r="D27" s="17" t="n">
        <f aca="false">D28</f>
        <v>5898594</v>
      </c>
      <c r="E27" s="17" t="n">
        <f aca="false">E28</f>
        <v>6169929</v>
      </c>
    </row>
    <row r="28" customFormat="false" ht="31.5" hidden="false" customHeight="false" outlineLevel="0" collapsed="false">
      <c r="A28" s="15" t="s">
        <v>48</v>
      </c>
      <c r="B28" s="16" t="s">
        <v>47</v>
      </c>
      <c r="C28" s="17" t="n">
        <v>5617709</v>
      </c>
      <c r="D28" s="17" t="n">
        <v>5898594</v>
      </c>
      <c r="E28" s="19" t="n">
        <v>6169929</v>
      </c>
    </row>
    <row r="29" customFormat="false" ht="63" hidden="false" customHeight="false" outlineLevel="0" collapsed="false">
      <c r="A29" s="15" t="s">
        <v>49</v>
      </c>
      <c r="B29" s="16" t="s">
        <v>50</v>
      </c>
      <c r="C29" s="17" t="n">
        <f aca="false">C30</f>
        <v>2867408</v>
      </c>
      <c r="D29" s="17" t="n">
        <f aca="false">D30</f>
        <v>2947695</v>
      </c>
      <c r="E29" s="17" t="n">
        <f aca="false">E30</f>
        <v>3029936</v>
      </c>
    </row>
    <row r="30" customFormat="false" ht="63" hidden="false" customHeight="false" outlineLevel="0" collapsed="false">
      <c r="A30" s="15" t="s">
        <v>51</v>
      </c>
      <c r="B30" s="16" t="s">
        <v>50</v>
      </c>
      <c r="C30" s="17" t="n">
        <v>2867408</v>
      </c>
      <c r="D30" s="17" t="n">
        <v>2947695</v>
      </c>
      <c r="E30" s="19" t="n">
        <v>3029936</v>
      </c>
    </row>
    <row r="31" customFormat="false" ht="15.75" hidden="false" customHeight="false" outlineLevel="0" collapsed="false">
      <c r="A31" s="15" t="s">
        <v>52</v>
      </c>
      <c r="B31" s="16" t="s">
        <v>53</v>
      </c>
      <c r="C31" s="17" t="n">
        <f aca="false">C32</f>
        <v>494068</v>
      </c>
      <c r="D31" s="17" t="n">
        <f aca="false">D32</f>
        <v>553310</v>
      </c>
      <c r="E31" s="17" t="n">
        <f aca="false">E32</f>
        <v>630765</v>
      </c>
    </row>
    <row r="32" customFormat="false" ht="15.75" hidden="false" customHeight="false" outlineLevel="0" collapsed="false">
      <c r="A32" s="15" t="s">
        <v>54</v>
      </c>
      <c r="B32" s="16" t="s">
        <v>53</v>
      </c>
      <c r="C32" s="17" t="n">
        <v>494068</v>
      </c>
      <c r="D32" s="17" t="n">
        <v>553310</v>
      </c>
      <c r="E32" s="19" t="n">
        <v>630765</v>
      </c>
    </row>
    <row r="33" customFormat="false" ht="31.5" hidden="false" customHeight="false" outlineLevel="0" collapsed="false">
      <c r="A33" s="15" t="s">
        <v>55</v>
      </c>
      <c r="B33" s="16" t="s">
        <v>56</v>
      </c>
      <c r="C33" s="17" t="n">
        <f aca="false">C34</f>
        <v>252000</v>
      </c>
      <c r="D33" s="17" t="n">
        <f aca="false">D34</f>
        <v>270144</v>
      </c>
      <c r="E33" s="17" t="n">
        <f aca="false">E34</f>
        <v>289594</v>
      </c>
    </row>
    <row r="34" customFormat="false" ht="47.25" hidden="false" customHeight="false" outlineLevel="0" collapsed="false">
      <c r="A34" s="15" t="s">
        <v>57</v>
      </c>
      <c r="B34" s="16" t="s">
        <v>58</v>
      </c>
      <c r="C34" s="17" t="n">
        <v>252000</v>
      </c>
      <c r="D34" s="17" t="n">
        <v>270144</v>
      </c>
      <c r="E34" s="19" t="n">
        <v>289594</v>
      </c>
    </row>
    <row r="35" customFormat="false" ht="21" hidden="false" customHeight="true" outlineLevel="0" collapsed="false">
      <c r="A35" s="11" t="s">
        <v>59</v>
      </c>
      <c r="B35" s="20" t="s">
        <v>60</v>
      </c>
      <c r="C35" s="13" t="n">
        <f aca="false">C36+C38+C40</f>
        <v>3762179</v>
      </c>
      <c r="D35" s="13" t="n">
        <f aca="false">D36+D38+D40</f>
        <v>3794434</v>
      </c>
      <c r="E35" s="13" t="n">
        <f aca="false">E36+E38+E40</f>
        <v>3806577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f aca="false">C37</f>
        <v>1185000</v>
      </c>
      <c r="D36" s="17" t="n">
        <f aca="false">D37</f>
        <v>1185000</v>
      </c>
      <c r="E36" s="17" t="n">
        <f aca="false">E37</f>
        <v>1185000</v>
      </c>
    </row>
    <row r="37" customFormat="false" ht="47.25" hidden="false" customHeight="false" outlineLevel="0" collapsed="false">
      <c r="A37" s="24" t="s">
        <v>63</v>
      </c>
      <c r="B37" s="25" t="s">
        <v>64</v>
      </c>
      <c r="C37" s="17" t="n">
        <v>1185000</v>
      </c>
      <c r="D37" s="17" t="n">
        <v>1185000</v>
      </c>
      <c r="E37" s="17" t="n">
        <v>118500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f aca="false">C39</f>
        <v>521471</v>
      </c>
      <c r="D38" s="17" t="n">
        <f aca="false">D39</f>
        <v>515083</v>
      </c>
      <c r="E38" s="17" t="n">
        <f aca="false">E39</f>
        <v>527226</v>
      </c>
    </row>
    <row r="39" customFormat="false" ht="31.5" hidden="false" customHeight="false" outlineLevel="0" collapsed="false">
      <c r="A39" s="15" t="s">
        <v>67</v>
      </c>
      <c r="B39" s="16" t="s">
        <v>68</v>
      </c>
      <c r="C39" s="17" t="n">
        <v>521471</v>
      </c>
      <c r="D39" s="17" t="n">
        <v>515083</v>
      </c>
      <c r="E39" s="19" t="n">
        <v>527226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f aca="false">C41+C43</f>
        <v>2055708</v>
      </c>
      <c r="D40" s="17" t="n">
        <f aca="false">D41+D43</f>
        <v>2094351</v>
      </c>
      <c r="E40" s="17" t="n">
        <f aca="false">E41+E43</f>
        <v>2094351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f aca="false">C42</f>
        <v>1440737</v>
      </c>
      <c r="D41" s="17" t="n">
        <f aca="false">D42</f>
        <v>1507011</v>
      </c>
      <c r="E41" s="17" t="n">
        <f aca="false">E42</f>
        <v>1507011</v>
      </c>
    </row>
    <row r="42" customFormat="false" ht="47.25" hidden="false" customHeight="false" outlineLevel="0" collapsed="false">
      <c r="A42" s="24" t="s">
        <v>73</v>
      </c>
      <c r="B42" s="25" t="s">
        <v>74</v>
      </c>
      <c r="C42" s="17" t="n">
        <v>1440737</v>
      </c>
      <c r="D42" s="17" t="n">
        <v>1507011</v>
      </c>
      <c r="E42" s="19" t="n">
        <v>1507011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f aca="false">C44</f>
        <v>614971</v>
      </c>
      <c r="D43" s="17" t="n">
        <f aca="false">D44</f>
        <v>587340</v>
      </c>
      <c r="E43" s="17" t="n">
        <f aca="false">E44</f>
        <v>587340</v>
      </c>
    </row>
    <row r="44" customFormat="false" ht="38.25" hidden="false" customHeight="true" outlineLevel="0" collapsed="false">
      <c r="A44" s="26" t="s">
        <v>77</v>
      </c>
      <c r="B44" s="25" t="s">
        <v>78</v>
      </c>
      <c r="C44" s="17" t="n">
        <v>614971</v>
      </c>
      <c r="D44" s="17" t="n">
        <v>587340</v>
      </c>
      <c r="E44" s="19" t="n">
        <v>587340</v>
      </c>
    </row>
    <row r="45" customFormat="false" ht="15.75" hidden="false" customHeight="false" outlineLevel="0" collapsed="false">
      <c r="A45" s="11" t="s">
        <v>79</v>
      </c>
      <c r="B45" s="20" t="s">
        <v>80</v>
      </c>
      <c r="C45" s="13" t="n">
        <f aca="false">C46</f>
        <v>500000</v>
      </c>
      <c r="D45" s="13" t="n">
        <f aca="false">D46</f>
        <v>500000</v>
      </c>
      <c r="E45" s="13" t="n">
        <f aca="false">E46</f>
        <v>500000</v>
      </c>
    </row>
    <row r="46" customFormat="false" ht="31.5" hidden="false" customHeight="false" outlineLevel="0" collapsed="false">
      <c r="A46" s="15" t="s">
        <v>81</v>
      </c>
      <c r="B46" s="16" t="s">
        <v>82</v>
      </c>
      <c r="C46" s="17" t="n">
        <v>500000</v>
      </c>
      <c r="D46" s="17" t="n">
        <v>500000</v>
      </c>
      <c r="E46" s="17" t="n">
        <v>500000</v>
      </c>
    </row>
    <row r="47" customFormat="false" ht="47.25" hidden="false" customHeight="false" outlineLevel="0" collapsed="false">
      <c r="A47" s="11" t="s">
        <v>83</v>
      </c>
      <c r="B47" s="20" t="s">
        <v>84</v>
      </c>
      <c r="C47" s="13" t="n">
        <f aca="false">C48+C55</f>
        <v>3645803</v>
      </c>
      <c r="D47" s="13" t="n">
        <f aca="false">D48+D55</f>
        <v>3645803</v>
      </c>
      <c r="E47" s="13" t="n">
        <f aca="false">E48+E55</f>
        <v>3645803</v>
      </c>
    </row>
    <row r="48" customFormat="false" ht="94.5" hidden="false" customHeight="false" outlineLevel="0" collapsed="false">
      <c r="A48" s="15" t="s">
        <v>85</v>
      </c>
      <c r="B48" s="20" t="s">
        <v>86</v>
      </c>
      <c r="C48" s="13" t="n">
        <f aca="false">C50+C52+C54</f>
        <v>2804503</v>
      </c>
      <c r="D48" s="13" t="n">
        <f aca="false">D50+D52+D54</f>
        <v>2804503</v>
      </c>
      <c r="E48" s="13" t="n">
        <f aca="false">E50+E52+E54</f>
        <v>2804503</v>
      </c>
    </row>
    <row r="49" customFormat="false" ht="72.6" hidden="false" customHeight="true" outlineLevel="0" collapsed="false">
      <c r="A49" s="15" t="s">
        <v>87</v>
      </c>
      <c r="B49" s="16" t="s">
        <v>88</v>
      </c>
      <c r="C49" s="17" t="n">
        <f aca="false">C50</f>
        <v>1242551</v>
      </c>
      <c r="D49" s="17" t="n">
        <f aca="false">D50</f>
        <v>1242551</v>
      </c>
      <c r="E49" s="17" t="n">
        <f aca="false">E50</f>
        <v>1242551</v>
      </c>
    </row>
    <row r="50" customFormat="false" ht="94.5" hidden="false" customHeight="false" outlineLevel="0" collapsed="false">
      <c r="A50" s="24" t="s">
        <v>89</v>
      </c>
      <c r="B50" s="27" t="s">
        <v>90</v>
      </c>
      <c r="C50" s="17" t="n">
        <v>1242551</v>
      </c>
      <c r="D50" s="17" t="n">
        <v>1242551</v>
      </c>
      <c r="E50" s="17" t="n">
        <v>1242551</v>
      </c>
    </row>
    <row r="51" customFormat="false" ht="87" hidden="false" customHeight="true" outlineLevel="0" collapsed="false">
      <c r="A51" s="26" t="s">
        <v>91</v>
      </c>
      <c r="B51" s="28" t="s">
        <v>92</v>
      </c>
      <c r="C51" s="17" t="n">
        <f aca="false">C52</f>
        <v>486286</v>
      </c>
      <c r="D51" s="17" t="n">
        <f aca="false">D52</f>
        <v>486286</v>
      </c>
      <c r="E51" s="17" t="n">
        <f aca="false">E52</f>
        <v>486286</v>
      </c>
    </row>
    <row r="52" customFormat="false" ht="94.5" hidden="false" customHeight="false" outlineLevel="0" collapsed="false">
      <c r="A52" s="26" t="s">
        <v>93</v>
      </c>
      <c r="B52" s="25" t="s">
        <v>94</v>
      </c>
      <c r="C52" s="17" t="n">
        <v>486286</v>
      </c>
      <c r="D52" s="17" t="n">
        <v>486286</v>
      </c>
      <c r="E52" s="19" t="n">
        <v>486286</v>
      </c>
    </row>
    <row r="53" customFormat="false" ht="94.5" hidden="false" customHeight="false" outlineLevel="0" collapsed="false">
      <c r="A53" s="26" t="s">
        <v>95</v>
      </c>
      <c r="B53" s="25" t="s">
        <v>96</v>
      </c>
      <c r="C53" s="17" t="n">
        <f aca="false">C54</f>
        <v>1075666</v>
      </c>
      <c r="D53" s="17" t="n">
        <f aca="false">D54</f>
        <v>1075666</v>
      </c>
      <c r="E53" s="17" t="n">
        <f aca="false">E54</f>
        <v>1075666</v>
      </c>
    </row>
    <row r="54" customFormat="false" ht="78.75" hidden="false" customHeight="false" outlineLevel="0" collapsed="false">
      <c r="A54" s="27" t="s">
        <v>97</v>
      </c>
      <c r="B54" s="25" t="s">
        <v>98</v>
      </c>
      <c r="C54" s="17" t="n">
        <v>1075666</v>
      </c>
      <c r="D54" s="17" t="n">
        <v>1075666</v>
      </c>
      <c r="E54" s="19" t="n">
        <v>1075666</v>
      </c>
    </row>
    <row r="55" customFormat="false" ht="94.5" hidden="false" customHeight="false" outlineLevel="0" collapsed="false">
      <c r="A55" s="26" t="s">
        <v>99</v>
      </c>
      <c r="B55" s="25" t="s">
        <v>100</v>
      </c>
      <c r="C55" s="17" t="n">
        <f aca="false">C56</f>
        <v>841300</v>
      </c>
      <c r="D55" s="17" t="n">
        <f aca="false">D56</f>
        <v>841300</v>
      </c>
      <c r="E55" s="17" t="n">
        <f aca="false">E56</f>
        <v>841300</v>
      </c>
    </row>
    <row r="56" customFormat="false" ht="94.5" hidden="false" customHeight="false" outlineLevel="0" collapsed="false">
      <c r="A56" s="26" t="s">
        <v>101</v>
      </c>
      <c r="B56" s="25" t="s">
        <v>102</v>
      </c>
      <c r="C56" s="17" t="n">
        <f aca="false">C57</f>
        <v>841300</v>
      </c>
      <c r="D56" s="17" t="n">
        <f aca="false">D57</f>
        <v>841300</v>
      </c>
      <c r="E56" s="17" t="n">
        <f aca="false">E57</f>
        <v>841300</v>
      </c>
    </row>
    <row r="57" customFormat="false" ht="84" hidden="false" customHeight="true" outlineLevel="0" collapsed="false">
      <c r="A57" s="26" t="s">
        <v>103</v>
      </c>
      <c r="B57" s="25" t="s">
        <v>104</v>
      </c>
      <c r="C57" s="17" t="n">
        <v>841300</v>
      </c>
      <c r="D57" s="17" t="n">
        <v>841300</v>
      </c>
      <c r="E57" s="19" t="n">
        <v>841300</v>
      </c>
    </row>
    <row r="58" customFormat="false" ht="31.5" hidden="false" customHeight="false" outlineLevel="0" collapsed="false">
      <c r="A58" s="11" t="s">
        <v>105</v>
      </c>
      <c r="B58" s="20" t="s">
        <v>106</v>
      </c>
      <c r="C58" s="13" t="n">
        <f aca="false">C59</f>
        <v>30892</v>
      </c>
      <c r="D58" s="13" t="n">
        <f aca="false">D59</f>
        <v>30892</v>
      </c>
      <c r="E58" s="13" t="n">
        <f aca="false">E59</f>
        <v>30892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f aca="false">C60+C61+C62</f>
        <v>30892</v>
      </c>
      <c r="D59" s="17" t="n">
        <f aca="false">D60+D61+D62</f>
        <v>30892</v>
      </c>
      <c r="E59" s="17" t="n">
        <f aca="false">E60+E61+E62</f>
        <v>30892</v>
      </c>
    </row>
    <row r="60" customFormat="false" ht="31.5" hidden="false" customHeight="false" outlineLevel="0" collapsed="false">
      <c r="A60" s="15" t="s">
        <v>109</v>
      </c>
      <c r="B60" s="16" t="s">
        <v>110</v>
      </c>
      <c r="C60" s="17" t="n">
        <v>16466</v>
      </c>
      <c r="D60" s="17" t="n">
        <v>16466</v>
      </c>
      <c r="E60" s="19" t="n">
        <v>16466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13473</v>
      </c>
      <c r="D61" s="17" t="n">
        <v>13473</v>
      </c>
      <c r="E61" s="19" t="n">
        <v>13473</v>
      </c>
    </row>
    <row r="62" customFormat="false" ht="15.75" hidden="false" customHeight="false" outlineLevel="0" collapsed="false">
      <c r="A62" s="29" t="s">
        <v>113</v>
      </c>
      <c r="B62" s="30" t="s">
        <v>114</v>
      </c>
      <c r="C62" s="17" t="n">
        <v>953</v>
      </c>
      <c r="D62" s="17" t="n">
        <v>953</v>
      </c>
      <c r="E62" s="19" t="n">
        <v>953</v>
      </c>
    </row>
    <row r="63" customFormat="false" ht="31.5" hidden="false" customHeight="false" outlineLevel="0" collapsed="false">
      <c r="A63" s="11" t="s">
        <v>115</v>
      </c>
      <c r="B63" s="20" t="s">
        <v>116</v>
      </c>
      <c r="C63" s="13" t="n">
        <f aca="false">C64+C67</f>
        <v>3315096</v>
      </c>
      <c r="D63" s="13" t="n">
        <f aca="false">D64+D67</f>
        <v>3480852</v>
      </c>
      <c r="E63" s="13" t="n">
        <f aca="false">E64+E67</f>
        <v>3655800</v>
      </c>
    </row>
    <row r="64" customFormat="false" ht="15.75" hidden="false" customHeight="false" outlineLevel="0" collapsed="false">
      <c r="A64" s="11" t="s">
        <v>117</v>
      </c>
      <c r="B64" s="20" t="s">
        <v>118</v>
      </c>
      <c r="C64" s="17" t="n">
        <f aca="false">C65</f>
        <v>615486</v>
      </c>
      <c r="D64" s="17" t="n">
        <f aca="false">D65</f>
        <v>646261</v>
      </c>
      <c r="E64" s="17" t="n">
        <f aca="false">E65</f>
        <v>677447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f aca="false">C66</f>
        <v>615486</v>
      </c>
      <c r="D65" s="17" t="n">
        <f aca="false">D66</f>
        <v>646261</v>
      </c>
      <c r="E65" s="17" t="n">
        <f aca="false">E66</f>
        <v>677447</v>
      </c>
    </row>
    <row r="66" customFormat="false" ht="31.5" hidden="false" customHeight="false" outlineLevel="0" collapsed="false">
      <c r="A66" s="26" t="s">
        <v>121</v>
      </c>
      <c r="B66" s="31" t="s">
        <v>122</v>
      </c>
      <c r="C66" s="17" t="n">
        <v>615486</v>
      </c>
      <c r="D66" s="17" t="n">
        <v>646261</v>
      </c>
      <c r="E66" s="17" t="n">
        <v>677447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f aca="false">C68+C70</f>
        <v>2699610</v>
      </c>
      <c r="D67" s="17" t="n">
        <f aca="false">D68</f>
        <v>2834591</v>
      </c>
      <c r="E67" s="17" t="n">
        <f aca="false">E68</f>
        <v>2978353</v>
      </c>
    </row>
    <row r="68" customFormat="false" ht="31.5" hidden="false" customHeight="false" outlineLevel="0" collapsed="false">
      <c r="A68" s="15" t="s">
        <v>125</v>
      </c>
      <c r="B68" s="16" t="s">
        <v>126</v>
      </c>
      <c r="C68" s="17" t="n">
        <f aca="false">C69</f>
        <v>2601360</v>
      </c>
      <c r="D68" s="17" t="n">
        <f aca="false">D69</f>
        <v>2834591</v>
      </c>
      <c r="E68" s="17" t="n">
        <f aca="false">E69</f>
        <v>2978353</v>
      </c>
    </row>
    <row r="69" customFormat="false" ht="47.25" hidden="false" customHeight="false" outlineLevel="0" collapsed="false">
      <c r="A69" s="26" t="s">
        <v>127</v>
      </c>
      <c r="B69" s="25" t="s">
        <v>128</v>
      </c>
      <c r="C69" s="17" t="n">
        <v>2601360</v>
      </c>
      <c r="D69" s="17" t="n">
        <v>2834591</v>
      </c>
      <c r="E69" s="17" t="n">
        <v>2978353</v>
      </c>
    </row>
    <row r="70" customFormat="false" ht="31.5" hidden="false" customHeight="false" outlineLevel="0" collapsed="false">
      <c r="A70" s="15" t="s">
        <v>129</v>
      </c>
      <c r="B70" s="23" t="s">
        <v>130</v>
      </c>
      <c r="C70" s="17" t="n">
        <v>98250</v>
      </c>
      <c r="D70" s="17"/>
      <c r="E70" s="17"/>
    </row>
    <row r="71" customFormat="false" ht="33.75" hidden="false" customHeight="true" outlineLevel="0" collapsed="false">
      <c r="A71" s="11" t="s">
        <v>131</v>
      </c>
      <c r="B71" s="20" t="s">
        <v>132</v>
      </c>
      <c r="C71" s="13" t="n">
        <f aca="false">C72+C75</f>
        <v>50000</v>
      </c>
      <c r="D71" s="13" t="n">
        <f aca="false">D72+D75</f>
        <v>50000</v>
      </c>
      <c r="E71" s="13" t="n">
        <f aca="false">E72+E75</f>
        <v>50000</v>
      </c>
    </row>
    <row r="72" customFormat="false" ht="94.5" hidden="false" customHeight="false" outlineLevel="0" collapsed="false">
      <c r="A72" s="15" t="s">
        <v>133</v>
      </c>
      <c r="B72" s="16" t="s">
        <v>134</v>
      </c>
      <c r="C72" s="17" t="n">
        <f aca="false">C73</f>
        <v>25000</v>
      </c>
      <c r="D72" s="17" t="n">
        <f aca="false">D73</f>
        <v>25000</v>
      </c>
      <c r="E72" s="17" t="n">
        <f aca="false">E73</f>
        <v>25000</v>
      </c>
    </row>
    <row r="73" customFormat="false" ht="99" hidden="false" customHeight="true" outlineLevel="0" collapsed="false">
      <c r="A73" s="26" t="s">
        <v>135</v>
      </c>
      <c r="B73" s="25" t="s">
        <v>136</v>
      </c>
      <c r="C73" s="17" t="n">
        <f aca="false">C74</f>
        <v>25000</v>
      </c>
      <c r="D73" s="17" t="n">
        <f aca="false">D74</f>
        <v>25000</v>
      </c>
      <c r="E73" s="17" t="n">
        <f aca="false">E74</f>
        <v>25000</v>
      </c>
    </row>
    <row r="74" customFormat="false" ht="96.75" hidden="false" customHeight="true" outlineLevel="0" collapsed="false">
      <c r="A74" s="26" t="s">
        <v>137</v>
      </c>
      <c r="B74" s="25" t="s">
        <v>138</v>
      </c>
      <c r="C74" s="17" t="n">
        <v>25000</v>
      </c>
      <c r="D74" s="17" t="n">
        <v>25000</v>
      </c>
      <c r="E74" s="17" t="n">
        <v>25000</v>
      </c>
    </row>
    <row r="75" customFormat="false" ht="31.5" hidden="false" customHeight="false" outlineLevel="0" collapsed="false">
      <c r="A75" s="15" t="s">
        <v>139</v>
      </c>
      <c r="B75" s="32" t="s">
        <v>140</v>
      </c>
      <c r="C75" s="17" t="n">
        <f aca="false">C76</f>
        <v>25000</v>
      </c>
      <c r="D75" s="17" t="n">
        <f aca="false">D76</f>
        <v>25000</v>
      </c>
      <c r="E75" s="17" t="n">
        <f aca="false">E76</f>
        <v>25000</v>
      </c>
    </row>
    <row r="76" customFormat="false" ht="49.5" hidden="false" customHeight="true" outlineLevel="0" collapsed="false">
      <c r="A76" s="27" t="s">
        <v>141</v>
      </c>
      <c r="B76" s="25" t="s">
        <v>142</v>
      </c>
      <c r="C76" s="17" t="n">
        <f aca="false">C77</f>
        <v>25000</v>
      </c>
      <c r="D76" s="17" t="n">
        <f aca="false">D77</f>
        <v>25000</v>
      </c>
      <c r="E76" s="17" t="n">
        <f aca="false">E77</f>
        <v>25000</v>
      </c>
    </row>
    <row r="77" customFormat="false" ht="64.5" hidden="false" customHeight="true" outlineLevel="0" collapsed="false">
      <c r="A77" s="26" t="s">
        <v>143</v>
      </c>
      <c r="B77" s="25" t="s">
        <v>144</v>
      </c>
      <c r="C77" s="17" t="n">
        <v>25000</v>
      </c>
      <c r="D77" s="17" t="n">
        <v>25000</v>
      </c>
      <c r="E77" s="19" t="n">
        <v>25000</v>
      </c>
    </row>
    <row r="78" customFormat="false" ht="27.75" hidden="false" customHeight="true" outlineLevel="0" collapsed="false">
      <c r="A78" s="33" t="s">
        <v>145</v>
      </c>
      <c r="B78" s="34" t="s">
        <v>146</v>
      </c>
      <c r="C78" s="13" t="n">
        <f aca="false">C79+C101</f>
        <v>72500</v>
      </c>
      <c r="D78" s="13" t="n">
        <f aca="false">D79+D101</f>
        <v>73700</v>
      </c>
      <c r="E78" s="13" t="n">
        <f aca="false">E79+E101</f>
        <v>75000</v>
      </c>
    </row>
    <row r="79" customFormat="false" ht="47.25" hidden="false" customHeight="false" outlineLevel="0" collapsed="false">
      <c r="A79" s="24" t="s">
        <v>147</v>
      </c>
      <c r="B79" s="25" t="s">
        <v>148</v>
      </c>
      <c r="C79" s="17" t="n">
        <f aca="false">C80+C82+C84+C86+C88+C90+C92+C94+C96+C98</f>
        <v>70500</v>
      </c>
      <c r="D79" s="17" t="n">
        <f aca="false">D80+D82+D84+D86+D88+D90+D92+D94+D96+D98</f>
        <v>71700</v>
      </c>
      <c r="E79" s="17" t="n">
        <f aca="false">E80+E82+E84+E86+E88+E90+E92+E94+E96+E98</f>
        <v>73000</v>
      </c>
    </row>
    <row r="80" customFormat="false" ht="64.5" hidden="false" customHeight="true" outlineLevel="0" collapsed="false">
      <c r="A80" s="24" t="s">
        <v>149</v>
      </c>
      <c r="B80" s="25" t="s">
        <v>150</v>
      </c>
      <c r="C80" s="17" t="n">
        <f aca="false">C81</f>
        <v>6900</v>
      </c>
      <c r="D80" s="17" t="n">
        <f aca="false">D81</f>
        <v>8400</v>
      </c>
      <c r="E80" s="17" t="n">
        <f aca="false">E81</f>
        <v>9200</v>
      </c>
    </row>
    <row r="81" customFormat="false" ht="94.5" hidden="false" customHeight="false" outlineLevel="0" collapsed="false">
      <c r="A81" s="24" t="s">
        <v>151</v>
      </c>
      <c r="B81" s="25" t="s">
        <v>152</v>
      </c>
      <c r="C81" s="17" t="n">
        <v>6900</v>
      </c>
      <c r="D81" s="17" t="n">
        <v>8400</v>
      </c>
      <c r="E81" s="19" t="n">
        <v>9200</v>
      </c>
    </row>
    <row r="82" customFormat="false" ht="78.75" hidden="false" customHeight="false" outlineLevel="0" collapsed="false">
      <c r="A82" s="24" t="s">
        <v>153</v>
      </c>
      <c r="B82" s="25" t="s">
        <v>154</v>
      </c>
      <c r="C82" s="17" t="n">
        <f aca="false">C83</f>
        <v>34600</v>
      </c>
      <c r="D82" s="17" t="n">
        <f aca="false">D83</f>
        <v>36700</v>
      </c>
      <c r="E82" s="17" t="n">
        <f aca="false">E83</f>
        <v>37200</v>
      </c>
    </row>
    <row r="83" customFormat="false" ht="110.25" hidden="false" customHeight="false" outlineLevel="0" collapsed="false">
      <c r="A83" s="24" t="s">
        <v>155</v>
      </c>
      <c r="B83" s="25" t="s">
        <v>156</v>
      </c>
      <c r="C83" s="17" t="n">
        <v>34600</v>
      </c>
      <c r="D83" s="17" t="n">
        <v>36700</v>
      </c>
      <c r="E83" s="19" t="n">
        <v>37200</v>
      </c>
    </row>
    <row r="84" customFormat="false" ht="64.5" hidden="false" customHeight="true" outlineLevel="0" collapsed="false">
      <c r="A84" s="24" t="s">
        <v>157</v>
      </c>
      <c r="B84" s="25" t="s">
        <v>158</v>
      </c>
      <c r="C84" s="17" t="n">
        <f aca="false">C85</f>
        <v>3100</v>
      </c>
      <c r="D84" s="17" t="n">
        <f aca="false">D85</f>
        <v>3500</v>
      </c>
      <c r="E84" s="17" t="n">
        <f aca="false">E85</f>
        <v>4300</v>
      </c>
    </row>
    <row r="85" customFormat="false" ht="94.5" hidden="false" customHeight="false" outlineLevel="0" collapsed="false">
      <c r="A85" s="24" t="s">
        <v>159</v>
      </c>
      <c r="B85" s="25" t="s">
        <v>160</v>
      </c>
      <c r="C85" s="17" t="n">
        <v>3100</v>
      </c>
      <c r="D85" s="17" t="n">
        <v>3500</v>
      </c>
      <c r="E85" s="19" t="n">
        <v>4300</v>
      </c>
    </row>
    <row r="86" customFormat="false" ht="63" hidden="false" customHeight="false" outlineLevel="0" collapsed="false">
      <c r="A86" s="24" t="s">
        <v>161</v>
      </c>
      <c r="B86" s="25" t="s">
        <v>162</v>
      </c>
      <c r="C86" s="17" t="n">
        <f aca="false">C87</f>
        <v>700</v>
      </c>
      <c r="D86" s="17" t="n">
        <f aca="false">D87</f>
        <v>200</v>
      </c>
      <c r="E86" s="17" t="n">
        <f aca="false">E87</f>
        <v>300</v>
      </c>
    </row>
    <row r="87" customFormat="false" ht="94.5" hidden="false" customHeight="false" outlineLevel="0" collapsed="false">
      <c r="A87" s="24" t="s">
        <v>163</v>
      </c>
      <c r="B87" s="25" t="s">
        <v>164</v>
      </c>
      <c r="C87" s="17" t="n">
        <v>700</v>
      </c>
      <c r="D87" s="17" t="n">
        <v>200</v>
      </c>
      <c r="E87" s="19" t="n">
        <v>300</v>
      </c>
    </row>
    <row r="88" customFormat="false" ht="64.5" hidden="false" customHeight="true" outlineLevel="0" collapsed="false">
      <c r="A88" s="24" t="s">
        <v>165</v>
      </c>
      <c r="B88" s="25" t="s">
        <v>166</v>
      </c>
      <c r="C88" s="17" t="n">
        <f aca="false">C89</f>
        <v>500</v>
      </c>
      <c r="D88" s="17" t="n">
        <f aca="false">D89</f>
        <v>200</v>
      </c>
      <c r="E88" s="17" t="n">
        <f aca="false">E89</f>
        <v>200</v>
      </c>
    </row>
    <row r="89" customFormat="false" ht="94.5" hidden="false" customHeight="false" outlineLevel="0" collapsed="false">
      <c r="A89" s="24" t="s">
        <v>167</v>
      </c>
      <c r="B89" s="25" t="s">
        <v>168</v>
      </c>
      <c r="C89" s="17" t="n">
        <v>500</v>
      </c>
      <c r="D89" s="17" t="n">
        <v>200</v>
      </c>
      <c r="E89" s="19" t="n">
        <v>200</v>
      </c>
    </row>
    <row r="90" customFormat="false" ht="78.75" hidden="false" customHeight="false" outlineLevel="0" collapsed="false">
      <c r="A90" s="24" t="s">
        <v>169</v>
      </c>
      <c r="B90" s="25" t="s">
        <v>170</v>
      </c>
      <c r="C90" s="17" t="n">
        <f aca="false">C91</f>
        <v>900</v>
      </c>
      <c r="D90" s="17" t="n">
        <f aca="false">D91</f>
        <v>700</v>
      </c>
      <c r="E90" s="17" t="n">
        <f aca="false">E91</f>
        <v>1000</v>
      </c>
    </row>
    <row r="91" customFormat="false" ht="110.25" hidden="false" customHeight="false" outlineLevel="0" collapsed="false">
      <c r="A91" s="24" t="s">
        <v>171</v>
      </c>
      <c r="B91" s="25" t="s">
        <v>172</v>
      </c>
      <c r="C91" s="17" t="n">
        <v>900</v>
      </c>
      <c r="D91" s="17" t="n">
        <v>700</v>
      </c>
      <c r="E91" s="19" t="n">
        <v>1000</v>
      </c>
    </row>
    <row r="92" customFormat="false" ht="78.75" hidden="false" customHeight="false" outlineLevel="0" collapsed="false">
      <c r="A92" s="35" t="s">
        <v>173</v>
      </c>
      <c r="B92" s="23" t="s">
        <v>174</v>
      </c>
      <c r="C92" s="17" t="n">
        <f aca="false">C93</f>
        <v>200</v>
      </c>
      <c r="D92" s="17" t="n">
        <f aca="false">D93</f>
        <v>300</v>
      </c>
      <c r="E92" s="17" t="n">
        <f aca="false">E93</f>
        <v>200</v>
      </c>
    </row>
    <row r="93" customFormat="false" ht="126" hidden="false" customHeight="false" outlineLevel="0" collapsed="false">
      <c r="A93" s="35" t="s">
        <v>175</v>
      </c>
      <c r="B93" s="22" t="s">
        <v>176</v>
      </c>
      <c r="C93" s="17" t="n">
        <v>200</v>
      </c>
      <c r="D93" s="17" t="n">
        <v>300</v>
      </c>
      <c r="E93" s="19" t="n">
        <v>200</v>
      </c>
    </row>
    <row r="94" customFormat="false" ht="63" hidden="false" customHeight="false" outlineLevel="0" collapsed="false">
      <c r="A94" s="24" t="s">
        <v>177</v>
      </c>
      <c r="B94" s="25" t="s">
        <v>178</v>
      </c>
      <c r="C94" s="17" t="n">
        <f aca="false">C95</f>
        <v>1900</v>
      </c>
      <c r="D94" s="17" t="n">
        <f aca="false">D95</f>
        <v>2000</v>
      </c>
      <c r="E94" s="17" t="n">
        <f aca="false">E95</f>
        <v>2100</v>
      </c>
    </row>
    <row r="95" customFormat="false" ht="94.5" hidden="false" customHeight="false" outlineLevel="0" collapsed="false">
      <c r="A95" s="24" t="s">
        <v>179</v>
      </c>
      <c r="B95" s="25" t="s">
        <v>180</v>
      </c>
      <c r="C95" s="17" t="n">
        <v>1900</v>
      </c>
      <c r="D95" s="17" t="n">
        <v>2000</v>
      </c>
      <c r="E95" s="19" t="n">
        <v>2100</v>
      </c>
    </row>
    <row r="96" customFormat="false" ht="63" hidden="false" customHeight="false" outlineLevel="0" collapsed="false">
      <c r="A96" s="24" t="s">
        <v>181</v>
      </c>
      <c r="B96" s="25" t="s">
        <v>182</v>
      </c>
      <c r="C96" s="17" t="n">
        <f aca="false">C97</f>
        <v>10400</v>
      </c>
      <c r="D96" s="17" t="n">
        <f aca="false">D97</f>
        <v>9100</v>
      </c>
      <c r="E96" s="17" t="n">
        <f aca="false">E97</f>
        <v>9500</v>
      </c>
    </row>
    <row r="97" customFormat="false" ht="84" hidden="false" customHeight="true" outlineLevel="0" collapsed="false">
      <c r="A97" s="24" t="s">
        <v>183</v>
      </c>
      <c r="B97" s="25" t="s">
        <v>184</v>
      </c>
      <c r="C97" s="17" t="n">
        <v>10400</v>
      </c>
      <c r="D97" s="17" t="n">
        <v>9100</v>
      </c>
      <c r="E97" s="19" t="n">
        <v>9500</v>
      </c>
    </row>
    <row r="98" customFormat="false" ht="78.75" hidden="false" customHeight="false" outlineLevel="0" collapsed="false">
      <c r="A98" s="24" t="s">
        <v>185</v>
      </c>
      <c r="B98" s="25" t="s">
        <v>186</v>
      </c>
      <c r="C98" s="17" t="n">
        <f aca="false">C99</f>
        <v>11300</v>
      </c>
      <c r="D98" s="17" t="n">
        <f aca="false">D99</f>
        <v>10600</v>
      </c>
      <c r="E98" s="17" t="n">
        <f aca="false">E99</f>
        <v>9000</v>
      </c>
    </row>
    <row r="99" customFormat="false" ht="94.5" hidden="false" customHeight="false" outlineLevel="0" collapsed="false">
      <c r="A99" s="36" t="s">
        <v>187</v>
      </c>
      <c r="B99" s="25" t="s">
        <v>188</v>
      </c>
      <c r="C99" s="17" t="n">
        <v>11300</v>
      </c>
      <c r="D99" s="17" t="n">
        <v>10600</v>
      </c>
      <c r="E99" s="19" t="n">
        <v>9000</v>
      </c>
    </row>
    <row r="100" customFormat="false" ht="47.25" hidden="false" customHeight="false" outlineLevel="0" collapsed="false">
      <c r="A100" s="29" t="s">
        <v>189</v>
      </c>
      <c r="B100" s="22" t="s">
        <v>190</v>
      </c>
      <c r="C100" s="17" t="n">
        <f aca="false">C101</f>
        <v>2000</v>
      </c>
      <c r="D100" s="17" t="n">
        <f aca="false">D101</f>
        <v>2000</v>
      </c>
      <c r="E100" s="17" t="n">
        <f aca="false">E101</f>
        <v>2000</v>
      </c>
    </row>
    <row r="101" customFormat="false" ht="50.25" hidden="false" customHeight="true" outlineLevel="0" collapsed="false">
      <c r="A101" s="35" t="s">
        <v>191</v>
      </c>
      <c r="B101" s="23" t="s">
        <v>192</v>
      </c>
      <c r="C101" s="17" t="n">
        <v>2000</v>
      </c>
      <c r="D101" s="17" t="n">
        <v>2000</v>
      </c>
      <c r="E101" s="19" t="n">
        <v>2000</v>
      </c>
    </row>
    <row r="102" customFormat="false" ht="15.75" hidden="false" customHeight="false" outlineLevel="0" collapsed="false">
      <c r="A102" s="37" t="s">
        <v>193</v>
      </c>
      <c r="B102" s="38" t="s">
        <v>194</v>
      </c>
      <c r="C102" s="13" t="n">
        <f aca="false">C103</f>
        <v>1574000</v>
      </c>
      <c r="D102" s="13" t="n">
        <v>0</v>
      </c>
      <c r="E102" s="39" t="n">
        <v>0</v>
      </c>
    </row>
    <row r="103" customFormat="false" ht="15.75" hidden="false" customHeight="false" outlineLevel="0" collapsed="false">
      <c r="A103" s="35" t="s">
        <v>195</v>
      </c>
      <c r="B103" s="23" t="s">
        <v>196</v>
      </c>
      <c r="C103" s="17" t="n">
        <f aca="false">C104</f>
        <v>1574000</v>
      </c>
      <c r="D103" s="17" t="n">
        <v>0</v>
      </c>
      <c r="E103" s="19" t="n">
        <v>0</v>
      </c>
    </row>
    <row r="104" customFormat="false" ht="31.5" hidden="false" customHeight="false" outlineLevel="0" collapsed="false">
      <c r="A104" s="35" t="s">
        <v>197</v>
      </c>
      <c r="B104" s="23" t="s">
        <v>198</v>
      </c>
      <c r="C104" s="17" t="n">
        <v>1574000</v>
      </c>
      <c r="D104" s="17" t="n">
        <v>0</v>
      </c>
      <c r="E104" s="19" t="n">
        <v>0</v>
      </c>
    </row>
    <row r="105" customFormat="false" ht="15.75" hidden="false" customHeight="false" outlineLevel="0" collapsed="false">
      <c r="A105" s="11" t="s">
        <v>199</v>
      </c>
      <c r="B105" s="20" t="s">
        <v>200</v>
      </c>
      <c r="C105" s="13" t="n">
        <f aca="false">C106</f>
        <v>167788040</v>
      </c>
      <c r="D105" s="13" t="n">
        <f aca="false">D106</f>
        <v>137353140</v>
      </c>
      <c r="E105" s="13" t="n">
        <f aca="false">E106</f>
        <v>136864240</v>
      </c>
    </row>
    <row r="106" customFormat="false" ht="47.25" hidden="false" customHeight="false" outlineLevel="0" collapsed="false">
      <c r="A106" s="11" t="s">
        <v>201</v>
      </c>
      <c r="B106" s="20" t="s">
        <v>202</v>
      </c>
      <c r="C106" s="13" t="n">
        <f aca="false">C107+C111+C124+C139</f>
        <v>167788040</v>
      </c>
      <c r="D106" s="13" t="n">
        <f aca="false">D107+D111+D124</f>
        <v>137353140</v>
      </c>
      <c r="E106" s="13" t="n">
        <f aca="false">E107+E111+E124</f>
        <v>136864240</v>
      </c>
    </row>
    <row r="107" customFormat="false" ht="31.5" hidden="false" customHeight="false" outlineLevel="0" collapsed="false">
      <c r="A107" s="11" t="s">
        <v>203</v>
      </c>
      <c r="B107" s="20" t="s">
        <v>204</v>
      </c>
      <c r="C107" s="13" t="n">
        <f aca="false">C108</f>
        <v>49422000</v>
      </c>
      <c r="D107" s="13" t="n">
        <f aca="false">D108</f>
        <v>40378000</v>
      </c>
      <c r="E107" s="13" t="n">
        <f aca="false">E108</f>
        <v>39304000</v>
      </c>
    </row>
    <row r="108" customFormat="false" ht="31.5" hidden="false" customHeight="false" outlineLevel="0" collapsed="false">
      <c r="A108" s="11" t="s">
        <v>205</v>
      </c>
      <c r="B108" s="20" t="s">
        <v>206</v>
      </c>
      <c r="C108" s="13" t="n">
        <f aca="false">C109</f>
        <v>49422000</v>
      </c>
      <c r="D108" s="13" t="n">
        <f aca="false">D109</f>
        <v>40378000</v>
      </c>
      <c r="E108" s="13" t="n">
        <f aca="false">E109</f>
        <v>39304000</v>
      </c>
    </row>
    <row r="109" customFormat="false" ht="15.75" hidden="false" customHeight="false" outlineLevel="0" collapsed="false">
      <c r="A109" s="40" t="s">
        <v>207</v>
      </c>
      <c r="B109" s="41" t="s">
        <v>208</v>
      </c>
      <c r="C109" s="17" t="n">
        <f aca="false">C110</f>
        <v>49422000</v>
      </c>
      <c r="D109" s="17" t="n">
        <v>40378000</v>
      </c>
      <c r="E109" s="17" t="n">
        <f aca="false">E110</f>
        <v>39304000</v>
      </c>
    </row>
    <row r="110" customFormat="false" ht="47.25" hidden="false" customHeight="false" outlineLevel="0" collapsed="false">
      <c r="A110" s="42" t="s">
        <v>209</v>
      </c>
      <c r="B110" s="16" t="s">
        <v>210</v>
      </c>
      <c r="C110" s="17" t="n">
        <v>49422000</v>
      </c>
      <c r="D110" s="17" t="n">
        <v>40378000</v>
      </c>
      <c r="E110" s="19" t="n">
        <v>39304000</v>
      </c>
    </row>
    <row r="111" customFormat="false" ht="31.5" hidden="false" customHeight="false" outlineLevel="0" collapsed="false">
      <c r="A111" s="43" t="s">
        <v>211</v>
      </c>
      <c r="B111" s="44" t="s">
        <v>212</v>
      </c>
      <c r="C111" s="13" t="n">
        <f aca="false">C112+C114+C118+C122+C120</f>
        <v>95266340</v>
      </c>
      <c r="D111" s="13" t="n">
        <f aca="false">D112+D114+D118+D122+D116</f>
        <v>75192840</v>
      </c>
      <c r="E111" s="13" t="n">
        <f aca="false">E112+E114+E118+E122+E116</f>
        <v>76273240</v>
      </c>
    </row>
    <row r="112" customFormat="false" ht="94.5" hidden="false" customHeight="false" outlineLevel="0" collapsed="false">
      <c r="A112" s="24" t="s">
        <v>213</v>
      </c>
      <c r="B112" s="25" t="s">
        <v>214</v>
      </c>
      <c r="C112" s="17" t="n">
        <f aca="false">C113</f>
        <v>38593000</v>
      </c>
      <c r="D112" s="17" t="n">
        <f aca="false">D113</f>
        <v>22531000</v>
      </c>
      <c r="E112" s="17" t="n">
        <f aca="false">E113</f>
        <v>21405000</v>
      </c>
    </row>
    <row r="113" customFormat="false" ht="94.5" hidden="false" customHeight="false" outlineLevel="0" collapsed="false">
      <c r="A113" s="40" t="s">
        <v>215</v>
      </c>
      <c r="B113" s="45" t="s">
        <v>216</v>
      </c>
      <c r="C113" s="17" t="n">
        <v>38593000</v>
      </c>
      <c r="D113" s="17" t="n">
        <v>22531000</v>
      </c>
      <c r="E113" s="17" t="n">
        <v>21405000</v>
      </c>
    </row>
    <row r="114" customFormat="false" ht="36.75" hidden="false" customHeight="true" outlineLevel="0" collapsed="false">
      <c r="A114" s="24" t="s">
        <v>217</v>
      </c>
      <c r="B114" s="25" t="s">
        <v>218</v>
      </c>
      <c r="C114" s="17" t="n">
        <f aca="false">C115</f>
        <v>302400</v>
      </c>
      <c r="D114" s="17" t="n">
        <f aca="false">D115</f>
        <v>302400</v>
      </c>
      <c r="E114" s="17" t="n">
        <f aca="false">E115</f>
        <v>302400</v>
      </c>
    </row>
    <row r="115" customFormat="false" ht="38.25" hidden="false" customHeight="true" outlineLevel="0" collapsed="false">
      <c r="A115" s="24" t="s">
        <v>219</v>
      </c>
      <c r="B115" s="25" t="s">
        <v>220</v>
      </c>
      <c r="C115" s="17" t="n">
        <v>302400</v>
      </c>
      <c r="D115" s="17" t="n">
        <v>302400</v>
      </c>
      <c r="E115" s="19" t="n">
        <v>302400</v>
      </c>
    </row>
    <row r="116" customFormat="false" ht="38.25" hidden="false" customHeight="true" outlineLevel="0" collapsed="false">
      <c r="A116" s="35" t="s">
        <v>221</v>
      </c>
      <c r="B116" s="23" t="s">
        <v>222</v>
      </c>
      <c r="C116" s="17" t="n">
        <v>0</v>
      </c>
      <c r="D116" s="17" t="n">
        <f aca="false">D117</f>
        <v>2325400</v>
      </c>
      <c r="E116" s="17" t="n">
        <f aca="false">E117</f>
        <v>3442900</v>
      </c>
    </row>
    <row r="117" customFormat="false" ht="38.25" hidden="false" customHeight="true" outlineLevel="0" collapsed="false">
      <c r="A117" s="35" t="s">
        <v>221</v>
      </c>
      <c r="B117" s="23" t="s">
        <v>222</v>
      </c>
      <c r="C117" s="17" t="n">
        <v>0</v>
      </c>
      <c r="D117" s="17" t="n">
        <v>2325400</v>
      </c>
      <c r="E117" s="19" t="n">
        <v>3442900</v>
      </c>
    </row>
    <row r="118" customFormat="false" ht="25.5" hidden="false" customHeight="true" outlineLevel="0" collapsed="false">
      <c r="A118" s="24" t="s">
        <v>223</v>
      </c>
      <c r="B118" s="26" t="s">
        <v>224</v>
      </c>
      <c r="C118" s="17" t="n">
        <f aca="false">C119</f>
        <v>29700</v>
      </c>
      <c r="D118" s="17" t="n">
        <f aca="false">D119</f>
        <v>29800</v>
      </c>
      <c r="E118" s="17" t="n">
        <f aca="false">E119</f>
        <v>30500</v>
      </c>
    </row>
    <row r="119" customFormat="false" ht="31.5" hidden="false" customHeight="false" outlineLevel="0" collapsed="false">
      <c r="A119" s="24" t="s">
        <v>225</v>
      </c>
      <c r="B119" s="25" t="s">
        <v>226</v>
      </c>
      <c r="C119" s="17" t="n">
        <v>29700</v>
      </c>
      <c r="D119" s="17" t="n">
        <v>29800</v>
      </c>
      <c r="E119" s="17" t="n">
        <v>30500</v>
      </c>
    </row>
    <row r="120" customFormat="false" ht="47.25" hidden="false" customHeight="false" outlineLevel="0" collapsed="false">
      <c r="A120" s="35" t="s">
        <v>227</v>
      </c>
      <c r="B120" s="23" t="s">
        <v>228</v>
      </c>
      <c r="C120" s="17" t="n">
        <f aca="false">C121</f>
        <v>545500</v>
      </c>
      <c r="D120" s="17"/>
      <c r="E120" s="17"/>
    </row>
    <row r="121" customFormat="false" ht="47.25" hidden="false" customHeight="false" outlineLevel="0" collapsed="false">
      <c r="A121" s="35" t="s">
        <v>227</v>
      </c>
      <c r="B121" s="23" t="s">
        <v>228</v>
      </c>
      <c r="C121" s="17" t="n">
        <v>545500</v>
      </c>
      <c r="D121" s="17"/>
      <c r="E121" s="17"/>
    </row>
    <row r="122" customFormat="false" ht="23.25" hidden="false" customHeight="true" outlineLevel="0" collapsed="false">
      <c r="A122" s="42" t="s">
        <v>229</v>
      </c>
      <c r="B122" s="16" t="s">
        <v>230</v>
      </c>
      <c r="C122" s="17" t="n">
        <f aca="false">C123</f>
        <v>55795740</v>
      </c>
      <c r="D122" s="17" t="n">
        <f aca="false">D123</f>
        <v>50004240</v>
      </c>
      <c r="E122" s="17" t="n">
        <f aca="false">E123</f>
        <v>51092440</v>
      </c>
    </row>
    <row r="123" customFormat="false" ht="27.75" hidden="false" customHeight="true" outlineLevel="0" collapsed="false">
      <c r="A123" s="24" t="s">
        <v>231</v>
      </c>
      <c r="B123" s="26" t="s">
        <v>232</v>
      </c>
      <c r="C123" s="17" t="n">
        <v>55795740</v>
      </c>
      <c r="D123" s="17" t="n">
        <v>50004240</v>
      </c>
      <c r="E123" s="17" t="n">
        <v>51092440</v>
      </c>
    </row>
    <row r="124" customFormat="false" ht="31.5" hidden="false" customHeight="false" outlineLevel="0" collapsed="false">
      <c r="A124" s="43" t="s">
        <v>233</v>
      </c>
      <c r="B124" s="20" t="s">
        <v>234</v>
      </c>
      <c r="C124" s="13" t="n">
        <f aca="false">C125+C127+C129+C133+C137+C131</f>
        <v>21629400</v>
      </c>
      <c r="D124" s="13" t="n">
        <f aca="false">D125+D127+D129+D133+D137+D131</f>
        <v>21782300</v>
      </c>
      <c r="E124" s="13" t="n">
        <f aca="false">E125+E127+E129+E133+E137+E131+E135</f>
        <v>21287000</v>
      </c>
    </row>
    <row r="125" customFormat="false" ht="37.5" hidden="false" customHeight="true" outlineLevel="0" collapsed="false">
      <c r="A125" s="24" t="s">
        <v>235</v>
      </c>
      <c r="B125" s="25" t="s">
        <v>236</v>
      </c>
      <c r="C125" s="17" t="n">
        <f aca="false">C126</f>
        <v>3747400</v>
      </c>
      <c r="D125" s="17" t="n">
        <f aca="false">D126</f>
        <v>3864600</v>
      </c>
      <c r="E125" s="17" t="n">
        <f aca="false">E126</f>
        <v>3946700</v>
      </c>
    </row>
    <row r="126" customFormat="false" ht="34.9" hidden="false" customHeight="true" outlineLevel="0" collapsed="false">
      <c r="A126" s="24" t="s">
        <v>237</v>
      </c>
      <c r="B126" s="25" t="s">
        <v>238</v>
      </c>
      <c r="C126" s="17" t="n">
        <v>3747400</v>
      </c>
      <c r="D126" s="17" t="n">
        <v>3864600</v>
      </c>
      <c r="E126" s="17" t="n">
        <v>3946700</v>
      </c>
    </row>
    <row r="127" customFormat="false" ht="47.25" hidden="false" customHeight="false" outlineLevel="0" collapsed="false">
      <c r="A127" s="24" t="s">
        <v>239</v>
      </c>
      <c r="B127" s="25" t="s">
        <v>240</v>
      </c>
      <c r="C127" s="17" t="n">
        <f aca="false">C128</f>
        <v>3969000</v>
      </c>
      <c r="D127" s="17" t="n">
        <f aca="false">D128</f>
        <v>3969000</v>
      </c>
      <c r="E127" s="17" t="n">
        <f aca="false">E128</f>
        <v>3969000</v>
      </c>
    </row>
    <row r="128" customFormat="false" ht="50.25" hidden="false" customHeight="true" outlineLevel="0" collapsed="false">
      <c r="A128" s="24" t="s">
        <v>241</v>
      </c>
      <c r="B128" s="25" t="s">
        <v>242</v>
      </c>
      <c r="C128" s="17" t="n">
        <v>3969000</v>
      </c>
      <c r="D128" s="17" t="n">
        <v>3969000</v>
      </c>
      <c r="E128" s="19" t="n">
        <v>3969000</v>
      </c>
    </row>
    <row r="129" customFormat="false" ht="78.75" hidden="false" customHeight="false" outlineLevel="0" collapsed="false">
      <c r="A129" s="24" t="s">
        <v>243</v>
      </c>
      <c r="B129" s="25" t="s">
        <v>244</v>
      </c>
      <c r="C129" s="17" t="n">
        <f aca="false">C130</f>
        <v>535000</v>
      </c>
      <c r="D129" s="17" t="n">
        <f aca="false">D130</f>
        <v>535000</v>
      </c>
      <c r="E129" s="17" t="n">
        <f aca="false">E130</f>
        <v>535000</v>
      </c>
    </row>
    <row r="130" customFormat="false" ht="78.75" hidden="false" customHeight="false" outlineLevel="0" collapsed="false">
      <c r="A130" s="24" t="s">
        <v>245</v>
      </c>
      <c r="B130" s="25" t="s">
        <v>246</v>
      </c>
      <c r="C130" s="17" t="n">
        <v>535000</v>
      </c>
      <c r="D130" s="17" t="n">
        <v>535000</v>
      </c>
      <c r="E130" s="17" t="n">
        <v>535000</v>
      </c>
    </row>
    <row r="131" customFormat="false" ht="61.5" hidden="false" customHeight="true" outlineLevel="0" collapsed="false">
      <c r="A131" s="15" t="s">
        <v>247</v>
      </c>
      <c r="B131" s="25" t="s">
        <v>248</v>
      </c>
      <c r="C131" s="17" t="n">
        <f aca="false">C132</f>
        <v>1254200</v>
      </c>
      <c r="D131" s="17" t="n">
        <f aca="false">D132</f>
        <v>1254200</v>
      </c>
      <c r="E131" s="17" t="n">
        <f aca="false">E132</f>
        <v>627100</v>
      </c>
    </row>
    <row r="132" customFormat="false" ht="66" hidden="false" customHeight="true" outlineLevel="0" collapsed="false">
      <c r="A132" s="24" t="s">
        <v>249</v>
      </c>
      <c r="B132" s="25" t="s">
        <v>250</v>
      </c>
      <c r="C132" s="17" t="n">
        <v>1254200</v>
      </c>
      <c r="D132" s="17" t="n">
        <v>1254200</v>
      </c>
      <c r="E132" s="17" t="n">
        <v>627100</v>
      </c>
    </row>
    <row r="133" customFormat="false" ht="47.25" hidden="false" customHeight="false" outlineLevel="0" collapsed="false">
      <c r="A133" s="40" t="s">
        <v>251</v>
      </c>
      <c r="B133" s="45" t="s">
        <v>252</v>
      </c>
      <c r="C133" s="17" t="n">
        <f aca="false">C134</f>
        <v>338600</v>
      </c>
      <c r="D133" s="17" t="n">
        <f aca="false">D134</f>
        <v>374300</v>
      </c>
      <c r="E133" s="17" t="n">
        <f aca="false">E134</f>
        <v>408700</v>
      </c>
    </row>
    <row r="134" customFormat="false" ht="63" hidden="false" customHeight="false" outlineLevel="0" collapsed="false">
      <c r="A134" s="40" t="s">
        <v>253</v>
      </c>
      <c r="B134" s="45" t="s">
        <v>254</v>
      </c>
      <c r="C134" s="17" t="n">
        <v>338600</v>
      </c>
      <c r="D134" s="17" t="n">
        <v>374300</v>
      </c>
      <c r="E134" s="17" t="n">
        <v>408700</v>
      </c>
    </row>
    <row r="135" customFormat="false" ht="63" hidden="false" customHeight="false" outlineLevel="0" collapsed="false">
      <c r="A135" s="29" t="s">
        <v>255</v>
      </c>
      <c r="B135" s="23" t="s">
        <v>256</v>
      </c>
      <c r="C135" s="17" t="n">
        <v>0</v>
      </c>
      <c r="D135" s="17" t="n">
        <v>0</v>
      </c>
      <c r="E135" s="17" t="n">
        <f aca="false">E136</f>
        <v>15300</v>
      </c>
    </row>
    <row r="136" customFormat="false" ht="63" hidden="false" customHeight="false" outlineLevel="0" collapsed="false">
      <c r="A136" s="29" t="s">
        <v>255</v>
      </c>
      <c r="B136" s="23" t="s">
        <v>256</v>
      </c>
      <c r="C136" s="17" t="n">
        <v>0</v>
      </c>
      <c r="D136" s="17" t="n">
        <v>0</v>
      </c>
      <c r="E136" s="17" t="n">
        <v>15300</v>
      </c>
    </row>
    <row r="137" customFormat="false" ht="18" hidden="false" customHeight="true" outlineLevel="0" collapsed="false">
      <c r="A137" s="15" t="s">
        <v>257</v>
      </c>
      <c r="B137" s="16" t="s">
        <v>258</v>
      </c>
      <c r="C137" s="17" t="n">
        <f aca="false">C138</f>
        <v>11785200</v>
      </c>
      <c r="D137" s="17" t="n">
        <f aca="false">D138</f>
        <v>11785200</v>
      </c>
      <c r="E137" s="17" t="n">
        <f aca="false">E138</f>
        <v>11785200</v>
      </c>
    </row>
    <row r="138" customFormat="false" ht="23.25" hidden="false" customHeight="true" outlineLevel="0" collapsed="false">
      <c r="A138" s="36" t="s">
        <v>259</v>
      </c>
      <c r="B138" s="26" t="s">
        <v>260</v>
      </c>
      <c r="C138" s="17" t="n">
        <v>11785200</v>
      </c>
      <c r="D138" s="17" t="n">
        <v>11785200</v>
      </c>
      <c r="E138" s="19" t="n">
        <v>11785200</v>
      </c>
    </row>
    <row r="139" customFormat="false" ht="23.25" hidden="false" customHeight="true" outlineLevel="0" collapsed="false">
      <c r="A139" s="46" t="s">
        <v>261</v>
      </c>
      <c r="B139" s="47" t="s">
        <v>262</v>
      </c>
      <c r="C139" s="13" t="n">
        <f aca="false">C140</f>
        <v>1470300</v>
      </c>
      <c r="D139" s="17" t="n">
        <v>0</v>
      </c>
      <c r="E139" s="19" t="n">
        <v>0</v>
      </c>
    </row>
    <row r="140" customFormat="false" ht="20.25" hidden="false" customHeight="true" outlineLevel="0" collapsed="false">
      <c r="A140" s="29" t="s">
        <v>263</v>
      </c>
      <c r="B140" s="48" t="s">
        <v>264</v>
      </c>
      <c r="C140" s="17" t="n">
        <f aca="false">C141</f>
        <v>1470300</v>
      </c>
      <c r="D140" s="17" t="n">
        <v>0</v>
      </c>
      <c r="E140" s="19" t="n">
        <v>0</v>
      </c>
    </row>
    <row r="141" customFormat="false" ht="32.25" hidden="false" customHeight="true" outlineLevel="0" collapsed="false">
      <c r="A141" s="29" t="s">
        <v>265</v>
      </c>
      <c r="B141" s="23" t="s">
        <v>266</v>
      </c>
      <c r="C141" s="17" t="n">
        <v>1470300</v>
      </c>
      <c r="D141" s="17" t="n">
        <v>0</v>
      </c>
      <c r="E141" s="19" t="n">
        <v>0</v>
      </c>
    </row>
    <row r="142" customFormat="false" ht="25.5" hidden="false" customHeight="true" outlineLevel="0" collapsed="false">
      <c r="A142" s="15"/>
      <c r="B142" s="20" t="s">
        <v>267</v>
      </c>
      <c r="C142" s="13" t="n">
        <f aca="false">C7+C105</f>
        <v>217885103</v>
      </c>
      <c r="D142" s="13" t="n">
        <f aca="false">D7+D105</f>
        <v>187929690</v>
      </c>
      <c r="E142" s="13" t="n">
        <f aca="false">E7+E105</f>
        <v>189505967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44" man="true" max="16383" min="0"/>
    <brk id="59" man="true" max="16383" min="0"/>
    <brk id="82" man="true" max="16383" min="0"/>
    <brk id="94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3-11-13T12:45:28Z</cp:lastPrinted>
  <dcterms:modified xsi:type="dcterms:W3CDTF">2024-02-15T13:39:05Z</dcterms:modified>
  <cp:revision>0</cp:revision>
  <dc:subject/>
  <dc:title/>
</cp:coreProperties>
</file>