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E$217</definedName>
    <definedName function="false" hidden="false" localSheetId="0" name="_xlnm.Print_Titles" vbProcedure="false">'2020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49">
  <si>
    <t xml:space="preserve">Приложение  1 </t>
  </si>
  <si>
    <t xml:space="preserve">к решению Лебяжской районной Думы</t>
  </si>
  <si>
    <t xml:space="preserve">от ________________№ _______</t>
  </si>
  <si>
    <t xml:space="preserve">Доходы бюджета  муниципального района по кодам классификации                                                                                    доходов бюджетов за  2020 год</t>
  </si>
  <si>
    <t xml:space="preserve">Код  бюджетной классификации</t>
  </si>
  <si>
    <t xml:space="preserve">Наименование налога ( сбора) </t>
  </si>
  <si>
    <t xml:space="preserve">Уточненный план, рублей</t>
  </si>
  <si>
    <t xml:space="preserve">Кассовое исполнение, рублей</t>
  </si>
  <si>
    <t xml:space="preserve">% исполнения годового плана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10 01 0000 110</t>
  </si>
  <si>
    <t xml:space="preserve">000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 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, зарегистрированными  в качестве индивидуальных предпринимателей, 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000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 </t>
  </si>
  <si>
    <t xml:space="preserve">182 1 01 02030 01 0000 110 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 минимальный налог, зачисляемый  в бюджеты субъектов Российской Федерации)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 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</t>
  </si>
  <si>
    <t xml:space="preserve">182 1 05 03010 01 0000 110</t>
  </si>
  <si>
    <t xml:space="preserve"> 000 1 05 04000 02 0000 110</t>
  </si>
  <si>
    <t xml:space="preserve">Налог, взимаемый в связи с применением патентной системы налогообложения</t>
  </si>
  <si>
    <t xml:space="preserve"> 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182 1 05 04020 02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 </t>
  </si>
  <si>
    <t xml:space="preserve">182 1 06 02010 02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000 1 08 03010 01 0000 110</t>
  </si>
  <si>
    <t xml:space="preserve">Государственная пошлина по делам, рассматриваемых в судах общей  юрисдикции, мировыми судьями  (за исключением Верховного Суда Российской Федерации) </t>
  </si>
  <si>
    <t xml:space="preserve">182 1 08 03010 01 0000 110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 в виде арендной платы за земельные участки , государственная собственность на которые не разграничена  и которые расположены в границах межселенных территорий  муниципальных районов, а также 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 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84 1 11 05013 13 0000 120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936 1 11 05025 05 0000 120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902 1 11 05035 05 0000 120 </t>
  </si>
  <si>
    <t xml:space="preserve">936 1 11 05035 05 0000 120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в 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00 01 0000 120</t>
  </si>
  <si>
    <t xml:space="preserve">048 1 12 01010 01 0000 120 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поступающие в порядке возмещения расходов,понесенных в связи с эксплуатацией имущества муниципальных районов </t>
  </si>
  <si>
    <t xml:space="preserve">902 1 13 02065 05 0000 130</t>
  </si>
  <si>
    <t xml:space="preserve">936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2 1 13 02995 05 0000 130</t>
  </si>
  <si>
    <t xml:space="preserve">903 1 13 02995 05 0000 130</t>
  </si>
  <si>
    <t xml:space="preserve">936 1 13 02995 05 0000 130</t>
  </si>
  <si>
    <t xml:space="preserve">943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 1 14 06013 05 0000 430</t>
  </si>
  <si>
    <t xml:space="preserve">000 1 14 06013 0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4 1 14 06013 013 0000 430</t>
  </si>
  <si>
    <t xml:space="preserve">000 1 16 00000 00 0000 000 </t>
  </si>
  <si>
    <t xml:space="preserve">ШТРАФЫ, САНКЦИИ, ВОЗМЕЩЕНИЕ УЩЕРБА 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Российской Федерации об админи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 штрафы, установленные Главами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 по делам несовершеннолетних и защите их прав</t>
  </si>
  <si>
    <t xml:space="preserve">738 1 16 01053 01 0000 140</t>
  </si>
  <si>
    <t xml:space="preserve">836 1 16 01053 01 0000 140</t>
  </si>
  <si>
    <t xml:space="preserve">936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38 1 16 01063 01 0000 140</t>
  </si>
  <si>
    <t xml:space="preserve">836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38 1 16 01073 01 0000 140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38 1 16 01143 01 0000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8 1 16 01153 01 0000 140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38 1 16 01 193 01 0000 140</t>
  </si>
  <si>
    <t xml:space="preserve">000 1 16 01194 01 0000 140</t>
  </si>
  <si>
    <t xml:space="preserve">Административные штрафы,установленные Главой 19 Кодекса Российской Федерации об административных правонарушениях,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912 1 16 01194 01 0000 140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8 1 16 01203 01 0000 140</t>
  </si>
  <si>
    <t xml:space="preserve">836 1 16 01203 01 0000 140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 Федерации об административных правонарушений,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738 1 16 01333 01 0000 140</t>
  </si>
  <si>
    <t xml:space="preserve"> 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081 1 16 10123 01 0000 140</t>
  </si>
  <si>
    <t xml:space="preserve">188 1 16 10123 01 0000 140</t>
  </si>
  <si>
    <t xml:space="preserve">936 1 16 10123 01 0000 140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 16 10129 01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 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912 2 02 15001 05 0000 150 </t>
  </si>
  <si>
    <t xml:space="preserve">    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  912 2 02 15002 05 0000 150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 подготовке к проведению общероссийского голосования по вопросу одобрения изменений в Конституцию Российской Федерации</t>
  </si>
  <si>
    <t xml:space="preserve">912 2 02 15853 05 0000 150</t>
  </si>
  <si>
    <t xml:space="preserve"> 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    000 2 02 25497 00 0000 150</t>
  </si>
  <si>
    <t xml:space="preserve">Субсидии бюджетам на реализацию мероприятий по обеспечению жильем молодых семей</t>
  </si>
  <si>
    <t xml:space="preserve">    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936 2 02 25497 05 0000 150</t>
  </si>
  <si>
    <t xml:space="preserve">   000 2 02 25519 00 0000 150</t>
  </si>
  <si>
    <t xml:space="preserve">Субсидия бюджетам на поддержку отрасли культуры</t>
  </si>
  <si>
    <t xml:space="preserve">   000 2 02 25519 05 0000 150</t>
  </si>
  <si>
    <t xml:space="preserve">Субсидия бюджетам муниципальных районов на поддержку отрасли культуры</t>
  </si>
  <si>
    <t xml:space="preserve">   902 2 02 25519 05 0000 150</t>
  </si>
  <si>
    <t xml:space="preserve"> 000 2 02 29999 00 0000 150</t>
  </si>
  <si>
    <t xml:space="preserve">Прочие субсидии</t>
  </si>
  <si>
    <t xml:space="preserve"> 000 2 02 29999 05 0000 150 </t>
  </si>
  <si>
    <t xml:space="preserve">Прочие субсидии бюджетам муниципальных районов </t>
  </si>
  <si>
    <t xml:space="preserve"> 912 2 02 29999 05 0000 150 </t>
  </si>
  <si>
    <t xml:space="preserve"> 936 2 02 29999 05 0000 150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30024 05 0000 150</t>
  </si>
  <si>
    <t xml:space="preserve"> 903 2 02 30024 05 0000 150</t>
  </si>
  <si>
    <t xml:space="preserve"> 912 2 02 30024 05 0000 150</t>
  </si>
  <si>
    <t xml:space="preserve"> 936 2 02 30024 05 0000 150</t>
  </si>
  <si>
    <t xml:space="preserve">000 2 02 30027 00 0000 150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000 2 02 30029 00 0000 150</t>
  </si>
  <si>
    <t xml:space="preserve">Субвенции бюджетам на компенсацию части  платы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 </t>
  </si>
  <si>
    <t xml:space="preserve">000 2 02 30029 05 0000 150</t>
  </si>
  <si>
    <t xml:space="preserve">Субвенции бюджетам муниципальных районов на компенсацию части  платы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 </t>
  </si>
  <si>
    <t xml:space="preserve">903 2 02 30029 05 0000 150</t>
  </si>
  <si>
    <t xml:space="preserve">  000 2 02 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000 2 02 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 936 2 02 35120 05 0000 150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903 2 02 39999 05 0000 150</t>
  </si>
  <si>
    <t xml:space="preserve">936 2 02 39999 05 0000 150</t>
  </si>
  <si>
    <t xml:space="preserve">000 2 02 4000 00 0000 00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 </t>
  </si>
  <si>
    <t xml:space="preserve">Прочие безвозмездные поступления от негосударственных организаций в бюджеты муниципальных районов  </t>
  </si>
  <si>
    <t xml:space="preserve">902 2 04 05099 05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36 2 18 6001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60010 05 0000 150</t>
  </si>
  <si>
    <t xml:space="preserve">903 2 19 60010 05 0000 150</t>
  </si>
  <si>
    <t xml:space="preserve">936 2 19 60010 05 0000 150</t>
  </si>
  <si>
    <t xml:space="preserve">ВСЕГО доходов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0FC55B5BA2FDBBCB624A677C6FE55B67A3161D0E27B84D9FDACAEB065B5058EAFAB78FC43EF05F53BD6E14B6738EE8B9103CFFE7DD27A5Dq0OEG" TargetMode="External"/><Relationship Id="rId2" Type="http://schemas.openxmlformats.org/officeDocument/2006/relationships/hyperlink" Target="consultantplus://offline/ref=D0FC55B5BA2FDBBCB624A677C6FE55B67A3161D0E27B84D9FDACAEB065B5058EAFAB78FC43EF05F53BD6E14B6738EE8B9103CFFE7DD27A5Dq0OEG" TargetMode="External"/><Relationship Id="rId3" Type="http://schemas.openxmlformats.org/officeDocument/2006/relationships/hyperlink" Target="consultantplus://offline/ref=D0FC55B5BA2FDBBCB624A677C6FE55B67A3161D0E27B84D9FDACAEB065B5058EAFAB78FC43EF05F53BD6E14B6738EE8B9103CFFE7DD27A5Dq0OEG" TargetMode="External"/><Relationship Id="rId4" Type="http://schemas.openxmlformats.org/officeDocument/2006/relationships/hyperlink" Target="consultantplus://offline/ref=D0FC55B5BA2FDBBCB624A677C6FE55B67A3161D0E27B84D9FDACAEB065B5058EAFAB78FC43EF05F53BD6E14B6738EE8B9103CFFE7DD27A5Dq0OE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28"/>
    <col collapsed="false" customWidth="true" hidden="false" outlineLevel="0" max="3" min="3" style="2" width="14.14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true" hidden="false" outlineLevel="0" max="7" min="7" style="0" width="9.99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</row>
    <row r="2" customFormat="false" ht="15.75" hidden="false" customHeight="false" outlineLevel="0" collapsed="false">
      <c r="B2" s="4"/>
      <c r="C2" s="5" t="s">
        <v>1</v>
      </c>
      <c r="D2" s="5"/>
      <c r="E2" s="5"/>
    </row>
    <row r="3" customFormat="false" ht="15.75" hidden="false" customHeight="true" outlineLevel="0" collapsed="false">
      <c r="A3" s="6"/>
      <c r="B3" s="7"/>
      <c r="C3" s="8" t="s">
        <v>2</v>
      </c>
      <c r="D3" s="8"/>
      <c r="E3" s="8"/>
    </row>
    <row r="4" customFormat="false" ht="15.75" hidden="false" customHeight="true" outlineLevel="0" collapsed="false">
      <c r="A4" s="6"/>
      <c r="B4" s="7"/>
      <c r="C4" s="9"/>
      <c r="D4" s="9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36" hidden="false" customHeight="true" outlineLevel="0" collapsed="false">
      <c r="A6" s="12" t="s">
        <v>3</v>
      </c>
      <c r="B6" s="12"/>
      <c r="C6" s="12"/>
      <c r="D6" s="13"/>
      <c r="E6" s="13"/>
    </row>
    <row r="7" customFormat="false" ht="15.75" hidden="false" customHeight="false" outlineLevel="0" collapsed="false">
      <c r="A7" s="14"/>
      <c r="B7" s="15"/>
      <c r="C7" s="15"/>
    </row>
    <row r="8" s="19" customFormat="true" ht="52.5" hidden="false" customHeight="true" outlineLevel="0" collapsed="false">
      <c r="A8" s="16" t="s">
        <v>4</v>
      </c>
      <c r="B8" s="17" t="s">
        <v>5</v>
      </c>
      <c r="C8" s="17" t="s">
        <v>6</v>
      </c>
      <c r="D8" s="18" t="s">
        <v>7</v>
      </c>
      <c r="E8" s="18" t="s">
        <v>8</v>
      </c>
    </row>
    <row r="9" customFormat="false" ht="18" hidden="false" customHeight="true" outlineLevel="0" collapsed="false">
      <c r="A9" s="20" t="s">
        <v>9</v>
      </c>
      <c r="B9" s="21" t="s">
        <v>10</v>
      </c>
      <c r="C9" s="22" t="n">
        <f aca="false">C10+C32+C49+C53+C57+C78+C86+C109+C18+C102</f>
        <v>24499728</v>
      </c>
      <c r="D9" s="22" t="n">
        <f aca="false">D10+D32+D49+D53+D57+D78+D86+D109+D18+D102</f>
        <v>26617379</v>
      </c>
      <c r="E9" s="23" t="n">
        <f aca="false">D9/C9*100</f>
        <v>108.643569430648</v>
      </c>
    </row>
    <row r="10" customFormat="false" ht="20.25" hidden="false" customHeight="true" outlineLevel="0" collapsed="false">
      <c r="A10" s="20" t="s">
        <v>11</v>
      </c>
      <c r="B10" s="24" t="s">
        <v>12</v>
      </c>
      <c r="C10" s="22" t="n">
        <f aca="false">C11</f>
        <v>9211152</v>
      </c>
      <c r="D10" s="22" t="n">
        <f aca="false">D11</f>
        <v>10315427</v>
      </c>
      <c r="E10" s="23" t="n">
        <f aca="false">D10/C10*100</f>
        <v>111.988457035559</v>
      </c>
    </row>
    <row r="11" s="19" customFormat="true" ht="15.75" hidden="false" customHeight="false" outlineLevel="0" collapsed="false">
      <c r="A11" s="16" t="s">
        <v>13</v>
      </c>
      <c r="B11" s="25" t="s">
        <v>14</v>
      </c>
      <c r="C11" s="26" t="n">
        <f aca="false">C12+C14+C16</f>
        <v>9211152</v>
      </c>
      <c r="D11" s="26" t="n">
        <f aca="false">D12+D14+D16</f>
        <v>10315427</v>
      </c>
      <c r="E11" s="27" t="n">
        <f aca="false">D11/C11*100</f>
        <v>111.988457035559</v>
      </c>
    </row>
    <row r="12" s="19" customFormat="true" ht="78.75" hidden="false" customHeight="false" outlineLevel="0" collapsed="false">
      <c r="A12" s="16" t="s">
        <v>15</v>
      </c>
      <c r="B12" s="28" t="s">
        <v>16</v>
      </c>
      <c r="C12" s="26" t="n">
        <f aca="false">C13</f>
        <v>8884718</v>
      </c>
      <c r="D12" s="26" t="n">
        <f aca="false">D13</f>
        <v>9989105</v>
      </c>
      <c r="E12" s="27" t="n">
        <f aca="false">D12/C12*100</f>
        <v>112.430186304169</v>
      </c>
    </row>
    <row r="13" s="19" customFormat="true" ht="78.75" hidden="false" customHeight="false" outlineLevel="0" collapsed="false">
      <c r="A13" s="16" t="s">
        <v>17</v>
      </c>
      <c r="B13" s="28" t="s">
        <v>16</v>
      </c>
      <c r="C13" s="26" t="n">
        <v>8884718</v>
      </c>
      <c r="D13" s="29" t="n">
        <v>9989105</v>
      </c>
      <c r="E13" s="27" t="n">
        <f aca="false">D13/C13*100</f>
        <v>112.430186304169</v>
      </c>
    </row>
    <row r="14" s="19" customFormat="true" ht="126" hidden="false" customHeight="false" outlineLevel="0" collapsed="false">
      <c r="A14" s="16" t="s">
        <v>18</v>
      </c>
      <c r="B14" s="28" t="s">
        <v>19</v>
      </c>
      <c r="C14" s="26" t="n">
        <f aca="false">C15</f>
        <v>69483</v>
      </c>
      <c r="D14" s="26" t="n">
        <f aca="false">D15</f>
        <v>69483</v>
      </c>
      <c r="E14" s="27" t="n">
        <f aca="false">D14/C14*100</f>
        <v>100</v>
      </c>
    </row>
    <row r="15" s="19" customFormat="true" ht="116.25" hidden="false" customHeight="true" outlineLevel="0" collapsed="false">
      <c r="A15" s="16" t="s">
        <v>20</v>
      </c>
      <c r="B15" s="28" t="s">
        <v>21</v>
      </c>
      <c r="C15" s="26" t="n">
        <v>69483</v>
      </c>
      <c r="D15" s="29" t="n">
        <v>69483</v>
      </c>
      <c r="E15" s="27" t="n">
        <f aca="false">D15/C15*100</f>
        <v>100</v>
      </c>
    </row>
    <row r="16" s="19" customFormat="true" ht="54.75" hidden="false" customHeight="true" outlineLevel="0" collapsed="false">
      <c r="A16" s="16" t="s">
        <v>22</v>
      </c>
      <c r="B16" s="25" t="s">
        <v>23</v>
      </c>
      <c r="C16" s="26" t="n">
        <f aca="false">C17</f>
        <v>256951</v>
      </c>
      <c r="D16" s="26" t="n">
        <f aca="false">D17</f>
        <v>256839</v>
      </c>
      <c r="E16" s="27" t="n">
        <f aca="false">D16/C16*100</f>
        <v>99.9564119228958</v>
      </c>
    </row>
    <row r="17" s="19" customFormat="true" ht="47.25" hidden="false" customHeight="false" outlineLevel="0" collapsed="false">
      <c r="A17" s="16" t="s">
        <v>24</v>
      </c>
      <c r="B17" s="25" t="s">
        <v>23</v>
      </c>
      <c r="C17" s="26" t="n">
        <v>256951</v>
      </c>
      <c r="D17" s="29" t="n">
        <v>256839</v>
      </c>
      <c r="E17" s="27" t="n">
        <f aca="false">D17/C17*100</f>
        <v>99.9564119228958</v>
      </c>
    </row>
    <row r="18" customFormat="false" ht="47.25" hidden="false" customHeight="false" outlineLevel="0" collapsed="false">
      <c r="A18" s="20" t="s">
        <v>25</v>
      </c>
      <c r="B18" s="30" t="s">
        <v>26</v>
      </c>
      <c r="C18" s="22" t="n">
        <f aca="false">C19</f>
        <v>3399662</v>
      </c>
      <c r="D18" s="22" t="n">
        <f aca="false">D19</f>
        <v>3393261</v>
      </c>
      <c r="E18" s="23" t="n">
        <f aca="false">D18/C18*100</f>
        <v>99.8117165765302</v>
      </c>
    </row>
    <row r="19" s="19" customFormat="true" ht="36.75" hidden="false" customHeight="true" outlineLevel="0" collapsed="false">
      <c r="A19" s="16" t="s">
        <v>27</v>
      </c>
      <c r="B19" s="25" t="s">
        <v>28</v>
      </c>
      <c r="C19" s="26" t="n">
        <f aca="false">C20+C23+C26+C29</f>
        <v>3399662</v>
      </c>
      <c r="D19" s="26" t="n">
        <f aca="false">D20+D23+D26+D29</f>
        <v>3393261</v>
      </c>
      <c r="E19" s="27" t="n">
        <f aca="false">D19/C19*100</f>
        <v>99.8117165765302</v>
      </c>
    </row>
    <row r="20" s="19" customFormat="true" ht="78.75" hidden="false" customHeight="false" outlineLevel="0" collapsed="false">
      <c r="A20" s="16" t="s">
        <v>29</v>
      </c>
      <c r="B20" s="28" t="s">
        <v>30</v>
      </c>
      <c r="C20" s="26" t="n">
        <f aca="false">C21</f>
        <v>1566241</v>
      </c>
      <c r="D20" s="26" t="n">
        <f aca="false">D21</f>
        <v>1565100</v>
      </c>
      <c r="E20" s="27" t="n">
        <f aca="false">D20/C20*100</f>
        <v>99.9271504193799</v>
      </c>
    </row>
    <row r="21" s="19" customFormat="true" ht="111.75" hidden="false" customHeight="true" outlineLevel="0" collapsed="false">
      <c r="A21" s="16" t="s">
        <v>31</v>
      </c>
      <c r="B21" s="28" t="s">
        <v>32</v>
      </c>
      <c r="C21" s="26" t="n">
        <f aca="false">C22</f>
        <v>1566241</v>
      </c>
      <c r="D21" s="26" t="n">
        <f aca="false">D22</f>
        <v>1565100</v>
      </c>
      <c r="E21" s="27" t="n">
        <f aca="false">D21/C21*100</f>
        <v>99.9271504193799</v>
      </c>
    </row>
    <row r="22" s="19" customFormat="true" ht="112.5" hidden="false" customHeight="true" outlineLevel="0" collapsed="false">
      <c r="A22" s="16" t="s">
        <v>33</v>
      </c>
      <c r="B22" s="25" t="s">
        <v>32</v>
      </c>
      <c r="C22" s="26" t="n">
        <v>1566241</v>
      </c>
      <c r="D22" s="29" t="n">
        <v>1565100</v>
      </c>
      <c r="E22" s="27" t="n">
        <f aca="false">D22/C22*100</f>
        <v>99.9271504193799</v>
      </c>
    </row>
    <row r="23" s="19" customFormat="true" ht="96.75" hidden="false" customHeight="true" outlineLevel="0" collapsed="false">
      <c r="A23" s="16" t="s">
        <v>34</v>
      </c>
      <c r="B23" s="28" t="s">
        <v>35</v>
      </c>
      <c r="C23" s="26" t="n">
        <f aca="false">C24</f>
        <v>11236</v>
      </c>
      <c r="D23" s="26" t="n">
        <f aca="false">D24</f>
        <v>11195</v>
      </c>
      <c r="E23" s="27" t="n">
        <f aca="false">D23/C23*100</f>
        <v>99.6351014595942</v>
      </c>
    </row>
    <row r="24" s="19" customFormat="true" ht="129" hidden="false" customHeight="true" outlineLevel="0" collapsed="false">
      <c r="A24" s="16" t="s">
        <v>36</v>
      </c>
      <c r="B24" s="31" t="s">
        <v>37</v>
      </c>
      <c r="C24" s="26" t="n">
        <f aca="false">C25</f>
        <v>11236</v>
      </c>
      <c r="D24" s="26" t="n">
        <f aca="false">D25</f>
        <v>11195</v>
      </c>
      <c r="E24" s="27" t="n">
        <f aca="false">D24/C24*100</f>
        <v>99.6351014595942</v>
      </c>
    </row>
    <row r="25" s="19" customFormat="true" ht="128.25" hidden="false" customHeight="true" outlineLevel="0" collapsed="false">
      <c r="A25" s="16" t="s">
        <v>38</v>
      </c>
      <c r="B25" s="31" t="s">
        <v>37</v>
      </c>
      <c r="C25" s="26" t="n">
        <v>11236</v>
      </c>
      <c r="D25" s="29" t="n">
        <v>11195</v>
      </c>
      <c r="E25" s="27" t="n">
        <f aca="false">D25/C25*100</f>
        <v>99.6351014595942</v>
      </c>
    </row>
    <row r="26" s="19" customFormat="true" ht="78" hidden="false" customHeight="true" outlineLevel="0" collapsed="false">
      <c r="A26" s="16" t="s">
        <v>39</v>
      </c>
      <c r="B26" s="31" t="s">
        <v>40</v>
      </c>
      <c r="C26" s="26" t="n">
        <f aca="false">C27</f>
        <v>2104444</v>
      </c>
      <c r="D26" s="26" t="n">
        <f aca="false">D27</f>
        <v>2105499</v>
      </c>
      <c r="E26" s="27" t="n">
        <f aca="false">D26/C26*100</f>
        <v>100.050132006364</v>
      </c>
    </row>
    <row r="27" s="19" customFormat="true" ht="126" hidden="false" customHeight="false" outlineLevel="0" collapsed="false">
      <c r="A27" s="16" t="s">
        <v>41</v>
      </c>
      <c r="B27" s="31" t="s">
        <v>42</v>
      </c>
      <c r="C27" s="26" t="n">
        <f aca="false">C28</f>
        <v>2104444</v>
      </c>
      <c r="D27" s="26" t="n">
        <f aca="false">D28</f>
        <v>2105499</v>
      </c>
      <c r="E27" s="27" t="n">
        <f aca="false">D27/C27*100</f>
        <v>100.050132006364</v>
      </c>
    </row>
    <row r="28" s="19" customFormat="true" ht="126" hidden="false" customHeight="false" outlineLevel="0" collapsed="false">
      <c r="A28" s="16" t="s">
        <v>43</v>
      </c>
      <c r="B28" s="31" t="s">
        <v>42</v>
      </c>
      <c r="C28" s="26" t="n">
        <v>2104444</v>
      </c>
      <c r="D28" s="29" t="n">
        <v>2105499</v>
      </c>
      <c r="E28" s="27" t="n">
        <f aca="false">D28/C28*100</f>
        <v>100.050132006364</v>
      </c>
    </row>
    <row r="29" s="19" customFormat="true" ht="78.75" hidden="false" customHeight="false" outlineLevel="0" collapsed="false">
      <c r="A29" s="16" t="s">
        <v>44</v>
      </c>
      <c r="B29" s="31" t="s">
        <v>45</v>
      </c>
      <c r="C29" s="26" t="n">
        <f aca="false">C30</f>
        <v>-282259</v>
      </c>
      <c r="D29" s="26" t="n">
        <f aca="false">D30</f>
        <v>-288533</v>
      </c>
      <c r="E29" s="27" t="n">
        <f aca="false">D29/C29*100</f>
        <v>102.222781204497</v>
      </c>
    </row>
    <row r="30" s="33" customFormat="true" ht="126" hidden="false" customHeight="false" outlineLevel="0" collapsed="false">
      <c r="A30" s="16" t="s">
        <v>46</v>
      </c>
      <c r="B30" s="32" t="s">
        <v>47</v>
      </c>
      <c r="C30" s="26" t="n">
        <f aca="false">C31</f>
        <v>-282259</v>
      </c>
      <c r="D30" s="26" t="n">
        <f aca="false">D31</f>
        <v>-288533</v>
      </c>
      <c r="E30" s="27" t="n">
        <f aca="false">D30/C30*100</f>
        <v>102.222781204497</v>
      </c>
    </row>
    <row r="31" s="19" customFormat="true" ht="126" hidden="false" customHeight="false" outlineLevel="0" collapsed="false">
      <c r="A31" s="16" t="s">
        <v>48</v>
      </c>
      <c r="B31" s="31" t="s">
        <v>47</v>
      </c>
      <c r="C31" s="26" t="n">
        <v>-282259</v>
      </c>
      <c r="D31" s="29" t="n">
        <v>-288533</v>
      </c>
      <c r="E31" s="27" t="n">
        <f aca="false">D31/C31*100</f>
        <v>102.222781204497</v>
      </c>
    </row>
    <row r="32" customFormat="false" ht="18" hidden="false" customHeight="true" outlineLevel="0" collapsed="false">
      <c r="A32" s="20" t="s">
        <v>49</v>
      </c>
      <c r="B32" s="30" t="s">
        <v>50</v>
      </c>
      <c r="C32" s="22" t="n">
        <f aca="false">C33+C40+C43+C46</f>
        <v>6628518</v>
      </c>
      <c r="D32" s="22" t="n">
        <f aca="false">D33+D40+D43+D46</f>
        <v>7213825</v>
      </c>
      <c r="E32" s="23" t="n">
        <f aca="false">D32/C32*100</f>
        <v>108.830133673922</v>
      </c>
    </row>
    <row r="33" s="19" customFormat="true" ht="31.5" hidden="false" customHeight="false" outlineLevel="0" collapsed="false">
      <c r="A33" s="16" t="s">
        <v>51</v>
      </c>
      <c r="B33" s="25" t="s">
        <v>52</v>
      </c>
      <c r="C33" s="26" t="n">
        <f aca="false">C34+C37</f>
        <v>4488125</v>
      </c>
      <c r="D33" s="26" t="n">
        <f aca="false">D34+D37</f>
        <v>5006973</v>
      </c>
      <c r="E33" s="27" t="n">
        <f aca="false">D33/C33*100</f>
        <v>111.560462331152</v>
      </c>
    </row>
    <row r="34" customFormat="false" ht="31.5" hidden="false" customHeight="false" outlineLevel="0" collapsed="false">
      <c r="A34" s="20" t="s">
        <v>53</v>
      </c>
      <c r="B34" s="30" t="s">
        <v>54</v>
      </c>
      <c r="C34" s="22" t="n">
        <f aca="false">C36</f>
        <v>3191676</v>
      </c>
      <c r="D34" s="22" t="n">
        <f aca="false">D36</f>
        <v>3620531</v>
      </c>
      <c r="E34" s="23" t="n">
        <f aca="false">D34/C34*100</f>
        <v>113.436670890153</v>
      </c>
    </row>
    <row r="35" customFormat="false" ht="31.5" hidden="false" customHeight="false" outlineLevel="0" collapsed="false">
      <c r="A35" s="16" t="s">
        <v>55</v>
      </c>
      <c r="B35" s="25" t="s">
        <v>54</v>
      </c>
      <c r="C35" s="26" t="n">
        <f aca="false">C36</f>
        <v>3191676</v>
      </c>
      <c r="D35" s="26" t="n">
        <f aca="false">D36</f>
        <v>3620531</v>
      </c>
      <c r="E35" s="27" t="n">
        <f aca="false">D35/C35*100</f>
        <v>113.436670890153</v>
      </c>
    </row>
    <row r="36" s="19" customFormat="true" ht="31.5" hidden="false" customHeight="false" outlineLevel="0" collapsed="false">
      <c r="A36" s="16" t="s">
        <v>56</v>
      </c>
      <c r="B36" s="25" t="s">
        <v>54</v>
      </c>
      <c r="C36" s="26" t="n">
        <v>3191676</v>
      </c>
      <c r="D36" s="29" t="n">
        <v>3620531</v>
      </c>
      <c r="E36" s="27" t="n">
        <f aca="false">D36/C36*100</f>
        <v>113.436670890153</v>
      </c>
    </row>
    <row r="37" customFormat="false" ht="47.25" hidden="false" customHeight="false" outlineLevel="0" collapsed="false">
      <c r="A37" s="20" t="s">
        <v>57</v>
      </c>
      <c r="B37" s="30" t="s">
        <v>58</v>
      </c>
      <c r="C37" s="22" t="n">
        <f aca="false">C39</f>
        <v>1296449</v>
      </c>
      <c r="D37" s="22" t="n">
        <f aca="false">D39</f>
        <v>1386442</v>
      </c>
      <c r="E37" s="23" t="n">
        <f aca="false">D37/C37*100</f>
        <v>106.941499434224</v>
      </c>
    </row>
    <row r="38" customFormat="false" ht="70.5" hidden="false" customHeight="true" outlineLevel="0" collapsed="false">
      <c r="A38" s="16" t="s">
        <v>59</v>
      </c>
      <c r="B38" s="25" t="s">
        <v>60</v>
      </c>
      <c r="C38" s="26" t="n">
        <f aca="false">C39</f>
        <v>1296449</v>
      </c>
      <c r="D38" s="26" t="n">
        <f aca="false">D39</f>
        <v>1386442</v>
      </c>
      <c r="E38" s="27" t="n">
        <f aca="false">D38/C38*100</f>
        <v>106.941499434224</v>
      </c>
    </row>
    <row r="39" s="19" customFormat="true" ht="63" hidden="false" customHeight="true" outlineLevel="0" collapsed="false">
      <c r="A39" s="16" t="s">
        <v>61</v>
      </c>
      <c r="B39" s="25" t="s">
        <v>60</v>
      </c>
      <c r="C39" s="26" t="n">
        <v>1296449</v>
      </c>
      <c r="D39" s="29" t="n">
        <v>1386442</v>
      </c>
      <c r="E39" s="27" t="n">
        <f aca="false">D39/C39*100</f>
        <v>106.941499434224</v>
      </c>
    </row>
    <row r="40" customFormat="false" ht="31.5" hidden="false" customHeight="false" outlineLevel="0" collapsed="false">
      <c r="A40" s="20" t="s">
        <v>62</v>
      </c>
      <c r="B40" s="30" t="s">
        <v>63</v>
      </c>
      <c r="C40" s="22" t="n">
        <f aca="false">C42</f>
        <v>1895456</v>
      </c>
      <c r="D40" s="22" t="n">
        <f aca="false">D42</f>
        <v>1943063</v>
      </c>
      <c r="E40" s="23" t="n">
        <f aca="false">D40/C40*100</f>
        <v>102.511638360373</v>
      </c>
    </row>
    <row r="41" customFormat="false" ht="31.5" hidden="false" customHeight="false" outlineLevel="0" collapsed="false">
      <c r="A41" s="16" t="s">
        <v>64</v>
      </c>
      <c r="B41" s="25" t="s">
        <v>65</v>
      </c>
      <c r="C41" s="26" t="n">
        <f aca="false">C42</f>
        <v>1895456</v>
      </c>
      <c r="D41" s="26" t="n">
        <f aca="false">D42</f>
        <v>1943063</v>
      </c>
      <c r="E41" s="27" t="n">
        <f aca="false">D41/C41*100</f>
        <v>102.511638360373</v>
      </c>
    </row>
    <row r="42" s="19" customFormat="true" ht="31.5" hidden="false" customHeight="false" outlineLevel="0" collapsed="false">
      <c r="A42" s="16" t="s">
        <v>66</v>
      </c>
      <c r="B42" s="25" t="s">
        <v>65</v>
      </c>
      <c r="C42" s="26" t="n">
        <v>1895456</v>
      </c>
      <c r="D42" s="29" t="n">
        <v>1943063</v>
      </c>
      <c r="E42" s="27" t="n">
        <f aca="false">D42/C42*100</f>
        <v>102.511638360373</v>
      </c>
    </row>
    <row r="43" customFormat="false" ht="21" hidden="false" customHeight="true" outlineLevel="0" collapsed="false">
      <c r="A43" s="20" t="s">
        <v>67</v>
      </c>
      <c r="B43" s="30" t="s">
        <v>68</v>
      </c>
      <c r="C43" s="22" t="n">
        <f aca="false">C45</f>
        <v>242183</v>
      </c>
      <c r="D43" s="22" t="n">
        <f aca="false">D45</f>
        <v>242183</v>
      </c>
      <c r="E43" s="23" t="n">
        <f aca="false">D43/C43*100</f>
        <v>100</v>
      </c>
    </row>
    <row r="44" customFormat="false" ht="21" hidden="false" customHeight="true" outlineLevel="0" collapsed="false">
      <c r="A44" s="16" t="s">
        <v>69</v>
      </c>
      <c r="B44" s="25" t="s">
        <v>70</v>
      </c>
      <c r="C44" s="26" t="n">
        <f aca="false">C45</f>
        <v>242183</v>
      </c>
      <c r="D44" s="26" t="n">
        <f aca="false">D45</f>
        <v>242183</v>
      </c>
      <c r="E44" s="27" t="n">
        <f aca="false">D44/C44*100</f>
        <v>100</v>
      </c>
    </row>
    <row r="45" s="19" customFormat="true" ht="15.75" hidden="false" customHeight="false" outlineLevel="0" collapsed="false">
      <c r="A45" s="16" t="s">
        <v>71</v>
      </c>
      <c r="B45" s="25" t="s">
        <v>70</v>
      </c>
      <c r="C45" s="26" t="n">
        <v>242183</v>
      </c>
      <c r="D45" s="29" t="n">
        <v>242183</v>
      </c>
      <c r="E45" s="27" t="n">
        <f aca="false">D45/C45*100</f>
        <v>100</v>
      </c>
      <c r="F45" s="0"/>
    </row>
    <row r="46" s="19" customFormat="true" ht="28.5" hidden="false" customHeight="false" outlineLevel="0" collapsed="false">
      <c r="A46" s="34" t="s">
        <v>72</v>
      </c>
      <c r="B46" s="35" t="s">
        <v>73</v>
      </c>
      <c r="C46" s="36" t="n">
        <f aca="false">C47</f>
        <v>2754</v>
      </c>
      <c r="D46" s="37" t="n">
        <f aca="false">D47</f>
        <v>21606</v>
      </c>
      <c r="E46" s="27" t="n">
        <f aca="false">D46/C46*100</f>
        <v>784.531590413943</v>
      </c>
      <c r="F46" s="0"/>
    </row>
    <row r="47" s="19" customFormat="true" ht="45" hidden="false" customHeight="false" outlineLevel="0" collapsed="false">
      <c r="A47" s="38" t="s">
        <v>74</v>
      </c>
      <c r="B47" s="39" t="s">
        <v>75</v>
      </c>
      <c r="C47" s="26" t="n">
        <f aca="false">C48</f>
        <v>2754</v>
      </c>
      <c r="D47" s="29" t="n">
        <f aca="false">D48</f>
        <v>21606</v>
      </c>
      <c r="E47" s="27" t="n">
        <f aca="false">D47/C47*100</f>
        <v>784.531590413943</v>
      </c>
      <c r="F47" s="0"/>
    </row>
    <row r="48" s="19" customFormat="true" ht="45" hidden="false" customHeight="false" outlineLevel="0" collapsed="false">
      <c r="A48" s="38" t="s">
        <v>76</v>
      </c>
      <c r="B48" s="39" t="s">
        <v>75</v>
      </c>
      <c r="C48" s="26" t="n">
        <v>2754</v>
      </c>
      <c r="D48" s="29" t="n">
        <v>21606</v>
      </c>
      <c r="E48" s="27" t="n">
        <f aca="false">D48/C48*100</f>
        <v>784.531590413943</v>
      </c>
      <c r="F48" s="0"/>
    </row>
    <row r="49" customFormat="false" ht="15.75" hidden="false" customHeight="false" outlineLevel="0" collapsed="false">
      <c r="A49" s="20" t="s">
        <v>77</v>
      </c>
      <c r="B49" s="30" t="s">
        <v>78</v>
      </c>
      <c r="C49" s="22" t="n">
        <f aca="false">C50</f>
        <v>672921</v>
      </c>
      <c r="D49" s="22" t="n">
        <f aca="false">D50</f>
        <v>675174</v>
      </c>
      <c r="E49" s="23" t="n">
        <f aca="false">D49/C49*100</f>
        <v>100.334808989465</v>
      </c>
    </row>
    <row r="50" s="19" customFormat="true" ht="15.75" hidden="false" customHeight="false" outlineLevel="0" collapsed="false">
      <c r="A50" s="16" t="s">
        <v>79</v>
      </c>
      <c r="B50" s="25" t="s">
        <v>80</v>
      </c>
      <c r="C50" s="26" t="n">
        <f aca="false">C52</f>
        <v>672921</v>
      </c>
      <c r="D50" s="26" t="n">
        <f aca="false">D52</f>
        <v>675174</v>
      </c>
      <c r="E50" s="27" t="n">
        <f aca="false">D50/C50*100</f>
        <v>100.334808989465</v>
      </c>
    </row>
    <row r="51" s="19" customFormat="true" ht="31.5" hidden="false" customHeight="false" outlineLevel="0" collapsed="false">
      <c r="A51" s="16" t="s">
        <v>81</v>
      </c>
      <c r="B51" s="25" t="s">
        <v>82</v>
      </c>
      <c r="C51" s="26" t="n">
        <f aca="false">C52</f>
        <v>672921</v>
      </c>
      <c r="D51" s="26" t="n">
        <f aca="false">D52</f>
        <v>675174</v>
      </c>
      <c r="E51" s="27" t="n">
        <f aca="false">D51/C51*100</f>
        <v>100.334808989465</v>
      </c>
    </row>
    <row r="52" s="19" customFormat="true" ht="31.5" hidden="false" customHeight="false" outlineLevel="0" collapsed="false">
      <c r="A52" s="16" t="s">
        <v>83</v>
      </c>
      <c r="B52" s="25" t="s">
        <v>82</v>
      </c>
      <c r="C52" s="26" t="n">
        <v>672921</v>
      </c>
      <c r="D52" s="29" t="n">
        <v>675174</v>
      </c>
      <c r="E52" s="27" t="n">
        <f aca="false">D52/C52*100</f>
        <v>100.334808989465</v>
      </c>
    </row>
    <row r="53" customFormat="false" ht="18" hidden="false" customHeight="true" outlineLevel="0" collapsed="false">
      <c r="A53" s="20" t="s">
        <v>84</v>
      </c>
      <c r="B53" s="30" t="s">
        <v>85</v>
      </c>
      <c r="C53" s="22" t="n">
        <f aca="false">C54</f>
        <v>412667</v>
      </c>
      <c r="D53" s="22" t="n">
        <f aca="false">D54</f>
        <v>449906</v>
      </c>
      <c r="E53" s="23" t="n">
        <f aca="false">D53/C53*100</f>
        <v>109.023983017784</v>
      </c>
    </row>
    <row r="54" s="19" customFormat="true" ht="31.5" hidden="false" customHeight="false" outlineLevel="0" collapsed="false">
      <c r="A54" s="16" t="s">
        <v>86</v>
      </c>
      <c r="B54" s="25" t="s">
        <v>87</v>
      </c>
      <c r="C54" s="26" t="n">
        <f aca="false">C55</f>
        <v>412667</v>
      </c>
      <c r="D54" s="26" t="n">
        <f aca="false">D55</f>
        <v>449906</v>
      </c>
      <c r="E54" s="27" t="n">
        <f aca="false">D54/C54*100</f>
        <v>109.023983017784</v>
      </c>
    </row>
    <row r="55" s="19" customFormat="true" ht="47.25" hidden="false" customHeight="false" outlineLevel="0" collapsed="false">
      <c r="A55" s="16" t="s">
        <v>88</v>
      </c>
      <c r="B55" s="25" t="s">
        <v>89</v>
      </c>
      <c r="C55" s="26" t="n">
        <f aca="false">C56</f>
        <v>412667</v>
      </c>
      <c r="D55" s="26" t="n">
        <f aca="false">D56</f>
        <v>449906</v>
      </c>
      <c r="E55" s="27" t="n">
        <f aca="false">D55/C55*100</f>
        <v>109.023983017784</v>
      </c>
    </row>
    <row r="56" s="19" customFormat="true" ht="47.25" hidden="false" customHeight="false" outlineLevel="0" collapsed="false">
      <c r="A56" s="16" t="s">
        <v>90</v>
      </c>
      <c r="B56" s="25" t="s">
        <v>89</v>
      </c>
      <c r="C56" s="26" t="n">
        <v>412667</v>
      </c>
      <c r="D56" s="29" t="n">
        <v>449906</v>
      </c>
      <c r="E56" s="27" t="n">
        <f aca="false">D56/C56*100</f>
        <v>109.023983017784</v>
      </c>
      <c r="F56" s="33"/>
    </row>
    <row r="57" customFormat="false" ht="47.25" hidden="false" customHeight="false" outlineLevel="0" collapsed="false">
      <c r="A57" s="20" t="s">
        <v>91</v>
      </c>
      <c r="B57" s="30" t="s">
        <v>92</v>
      </c>
      <c r="C57" s="22" t="n">
        <f aca="false">C58+C74</f>
        <v>1948361</v>
      </c>
      <c r="D57" s="22" t="n">
        <f aca="false">D58+D74</f>
        <v>2086622</v>
      </c>
      <c r="E57" s="23" t="n">
        <f aca="false">D57/C57*100</f>
        <v>107.09627220007</v>
      </c>
    </row>
    <row r="58" s="19" customFormat="true" ht="93.75" hidden="false" customHeight="true" outlineLevel="0" collapsed="false">
      <c r="A58" s="16" t="s">
        <v>93</v>
      </c>
      <c r="B58" s="25" t="s">
        <v>94</v>
      </c>
      <c r="C58" s="26" t="n">
        <f aca="false">C59+C64+C67+C71</f>
        <v>1818095</v>
      </c>
      <c r="D58" s="26" t="n">
        <f aca="false">D59+D64+D67+D71</f>
        <v>1950764</v>
      </c>
      <c r="E58" s="27" t="n">
        <f aca="false">D58/C58*100</f>
        <v>107.297143438599</v>
      </c>
    </row>
    <row r="59" s="19" customFormat="true" ht="64.5" hidden="false" customHeight="true" outlineLevel="0" collapsed="false">
      <c r="A59" s="16" t="s">
        <v>95</v>
      </c>
      <c r="B59" s="28" t="s">
        <v>96</v>
      </c>
      <c r="C59" s="26" t="n">
        <f aca="false">C60+C62</f>
        <v>709853</v>
      </c>
      <c r="D59" s="26" t="n">
        <f aca="false">D60+D62</f>
        <v>768157</v>
      </c>
      <c r="E59" s="27" t="n">
        <f aca="false">D59/C59*100</f>
        <v>108.213531533994</v>
      </c>
    </row>
    <row r="60" s="19" customFormat="true" ht="94.5" hidden="false" customHeight="false" outlineLevel="0" collapsed="false">
      <c r="A60" s="16" t="s">
        <v>97</v>
      </c>
      <c r="B60" s="28" t="s">
        <v>98</v>
      </c>
      <c r="C60" s="26" t="n">
        <f aca="false">C61</f>
        <v>480007</v>
      </c>
      <c r="D60" s="26" t="n">
        <f aca="false">D61</f>
        <v>521030</v>
      </c>
      <c r="E60" s="27" t="n">
        <f aca="false">D60/C60*100</f>
        <v>108.5463336993</v>
      </c>
    </row>
    <row r="61" s="19" customFormat="true" ht="94.5" hidden="false" customHeight="false" outlineLevel="0" collapsed="false">
      <c r="A61" s="16" t="s">
        <v>99</v>
      </c>
      <c r="B61" s="28" t="s">
        <v>98</v>
      </c>
      <c r="C61" s="26" t="n">
        <v>480007</v>
      </c>
      <c r="D61" s="26" t="n">
        <v>521030</v>
      </c>
      <c r="E61" s="27" t="n">
        <f aca="false">D61/C61*100</f>
        <v>108.5463336993</v>
      </c>
    </row>
    <row r="62" customFormat="false" ht="83.25" hidden="false" customHeight="true" outlineLevel="0" collapsed="false">
      <c r="A62" s="40" t="s">
        <v>100</v>
      </c>
      <c r="B62" s="25" t="s">
        <v>101</v>
      </c>
      <c r="C62" s="26" t="n">
        <f aca="false">C63</f>
        <v>229846</v>
      </c>
      <c r="D62" s="26" t="n">
        <f aca="false">D63</f>
        <v>247127</v>
      </c>
      <c r="E62" s="27" t="n">
        <f aca="false">D62/C62*100</f>
        <v>107.518512395256</v>
      </c>
      <c r="F62" s="41"/>
    </row>
    <row r="63" customFormat="false" ht="81.75" hidden="false" customHeight="true" outlineLevel="0" collapsed="false">
      <c r="A63" s="40" t="s">
        <v>102</v>
      </c>
      <c r="B63" s="25" t="s">
        <v>101</v>
      </c>
      <c r="C63" s="26" t="n">
        <v>229846</v>
      </c>
      <c r="D63" s="42" t="n">
        <v>247127</v>
      </c>
      <c r="E63" s="27" t="n">
        <f aca="false">D63/C63*100</f>
        <v>107.518512395256</v>
      </c>
    </row>
    <row r="64" s="41" customFormat="true" ht="85.5" hidden="false" customHeight="true" outlineLevel="0" collapsed="false">
      <c r="A64" s="16" t="s">
        <v>103</v>
      </c>
      <c r="B64" s="25" t="s">
        <v>104</v>
      </c>
      <c r="C64" s="26" t="n">
        <f aca="false">C65</f>
        <v>41012</v>
      </c>
      <c r="D64" s="26" t="n">
        <f aca="false">D65</f>
        <v>43478</v>
      </c>
      <c r="E64" s="27" t="n">
        <f aca="false">D64/C64*100</f>
        <v>106.012874280698</v>
      </c>
    </row>
    <row r="65" s="41" customFormat="true" ht="81.75" hidden="false" customHeight="true" outlineLevel="0" collapsed="false">
      <c r="A65" s="16" t="s">
        <v>105</v>
      </c>
      <c r="B65" s="25" t="s">
        <v>106</v>
      </c>
      <c r="C65" s="26" t="n">
        <f aca="false">C66</f>
        <v>41012</v>
      </c>
      <c r="D65" s="26" t="n">
        <f aca="false">D66</f>
        <v>43478</v>
      </c>
      <c r="E65" s="27" t="n">
        <f aca="false">D65/C65*100</f>
        <v>106.012874280698</v>
      </c>
    </row>
    <row r="66" customFormat="false" ht="81" hidden="false" customHeight="true" outlineLevel="0" collapsed="false">
      <c r="A66" s="16" t="s">
        <v>107</v>
      </c>
      <c r="B66" s="25" t="s">
        <v>106</v>
      </c>
      <c r="C66" s="26" t="n">
        <v>41012</v>
      </c>
      <c r="D66" s="29" t="n">
        <v>43478</v>
      </c>
      <c r="E66" s="27" t="n">
        <f aca="false">D66/C66*100</f>
        <v>106.012874280698</v>
      </c>
    </row>
    <row r="67" s="41" customFormat="true" ht="96" hidden="false" customHeight="true" outlineLevel="0" collapsed="false">
      <c r="A67" s="16" t="s">
        <v>108</v>
      </c>
      <c r="B67" s="25" t="s">
        <v>109</v>
      </c>
      <c r="C67" s="26" t="n">
        <f aca="false">C68</f>
        <v>1025626</v>
      </c>
      <c r="D67" s="26" t="n">
        <f aca="false">D68</f>
        <v>1095778</v>
      </c>
      <c r="E67" s="27" t="n">
        <f aca="false">D67/C67*100</f>
        <v>106.839920204831</v>
      </c>
    </row>
    <row r="68" s="41" customFormat="true" ht="81.75" hidden="false" customHeight="true" outlineLevel="0" collapsed="false">
      <c r="A68" s="16" t="s">
        <v>110</v>
      </c>
      <c r="B68" s="25" t="s">
        <v>111</v>
      </c>
      <c r="C68" s="26" t="n">
        <f aca="false">C69+C70</f>
        <v>1025626</v>
      </c>
      <c r="D68" s="26" t="n">
        <f aca="false">D69+D70</f>
        <v>1095778</v>
      </c>
      <c r="E68" s="27" t="n">
        <f aca="false">D68/C68*100</f>
        <v>106.839920204831</v>
      </c>
    </row>
    <row r="69" s="41" customFormat="true" ht="81.75" hidden="false" customHeight="true" outlineLevel="0" collapsed="false">
      <c r="A69" s="16" t="s">
        <v>112</v>
      </c>
      <c r="B69" s="25" t="s">
        <v>111</v>
      </c>
      <c r="C69" s="26" t="n">
        <v>8997</v>
      </c>
      <c r="D69" s="26" t="n">
        <v>8997</v>
      </c>
      <c r="E69" s="27" t="n">
        <f aca="false">D69/C69*100</f>
        <v>100</v>
      </c>
    </row>
    <row r="70" customFormat="false" ht="86.25" hidden="false" customHeight="true" outlineLevel="0" collapsed="false">
      <c r="A70" s="16" t="s">
        <v>113</v>
      </c>
      <c r="B70" s="25" t="s">
        <v>111</v>
      </c>
      <c r="C70" s="26" t="n">
        <v>1016629</v>
      </c>
      <c r="D70" s="42" t="n">
        <v>1086781</v>
      </c>
      <c r="E70" s="27" t="n">
        <f aca="false">D70/C70*100</f>
        <v>106.900452377416</v>
      </c>
    </row>
    <row r="71" customFormat="false" ht="51.75" hidden="false" customHeight="true" outlineLevel="0" collapsed="false">
      <c r="A71" s="16" t="s">
        <v>114</v>
      </c>
      <c r="B71" s="25" t="s">
        <v>115</v>
      </c>
      <c r="C71" s="26" t="n">
        <f aca="false">C72</f>
        <v>41604</v>
      </c>
      <c r="D71" s="26" t="n">
        <f aca="false">D72</f>
        <v>43351</v>
      </c>
      <c r="E71" s="27" t="n">
        <f aca="false">D71/C71*100</f>
        <v>104.199115469666</v>
      </c>
    </row>
    <row r="72" s="41" customFormat="true" ht="34.5" hidden="false" customHeight="true" outlineLevel="0" collapsed="false">
      <c r="A72" s="16" t="s">
        <v>116</v>
      </c>
      <c r="B72" s="25" t="s">
        <v>117</v>
      </c>
      <c r="C72" s="26" t="n">
        <f aca="false">C73</f>
        <v>41604</v>
      </c>
      <c r="D72" s="26" t="n">
        <f aca="false">D73</f>
        <v>43351</v>
      </c>
      <c r="E72" s="27" t="n">
        <f aca="false">D72/C72*100</f>
        <v>104.199115469666</v>
      </c>
    </row>
    <row r="73" customFormat="false" ht="42" hidden="false" customHeight="true" outlineLevel="0" collapsed="false">
      <c r="A73" s="43" t="s">
        <v>118</v>
      </c>
      <c r="B73" s="44" t="s">
        <v>117</v>
      </c>
      <c r="C73" s="26" t="n">
        <v>41604</v>
      </c>
      <c r="D73" s="29" t="n">
        <v>43351</v>
      </c>
      <c r="E73" s="27" t="n">
        <f aca="false">D73/C73*100</f>
        <v>104.199115469666</v>
      </c>
    </row>
    <row r="74" customFormat="false" ht="95.25" hidden="false" customHeight="true" outlineLevel="0" collapsed="false">
      <c r="A74" s="16" t="s">
        <v>119</v>
      </c>
      <c r="B74" s="25" t="s">
        <v>120</v>
      </c>
      <c r="C74" s="26" t="n">
        <f aca="false">C75</f>
        <v>130266</v>
      </c>
      <c r="D74" s="26" t="n">
        <f aca="false">D76</f>
        <v>135858</v>
      </c>
      <c r="E74" s="27" t="n">
        <f aca="false">D74/C74*100</f>
        <v>104.292754824743</v>
      </c>
    </row>
    <row r="75" customFormat="false" ht="95.25" hidden="false" customHeight="true" outlineLevel="0" collapsed="false">
      <c r="A75" s="38" t="s">
        <v>121</v>
      </c>
      <c r="B75" s="45" t="s">
        <v>122</v>
      </c>
      <c r="C75" s="26" t="n">
        <f aca="false">C76</f>
        <v>130266</v>
      </c>
      <c r="D75" s="26" t="n">
        <f aca="false">D76</f>
        <v>135858</v>
      </c>
      <c r="E75" s="27" t="n">
        <f aca="false">D75/C75*100</f>
        <v>104.292754824743</v>
      </c>
    </row>
    <row r="76" customFormat="false" ht="82.5" hidden="false" customHeight="true" outlineLevel="0" collapsed="false">
      <c r="A76" s="16" t="s">
        <v>123</v>
      </c>
      <c r="B76" s="25" t="s">
        <v>124</v>
      </c>
      <c r="C76" s="26" t="n">
        <f aca="false">C77</f>
        <v>130266</v>
      </c>
      <c r="D76" s="26" t="n">
        <f aca="false">D77</f>
        <v>135858</v>
      </c>
      <c r="E76" s="27" t="n">
        <f aca="false">D76/C76*100</f>
        <v>104.292754824743</v>
      </c>
    </row>
    <row r="77" customFormat="false" ht="84" hidden="false" customHeight="true" outlineLevel="0" collapsed="false">
      <c r="A77" s="16" t="s">
        <v>125</v>
      </c>
      <c r="B77" s="25" t="s">
        <v>126</v>
      </c>
      <c r="C77" s="26" t="n">
        <v>130266</v>
      </c>
      <c r="D77" s="29" t="n">
        <v>135858</v>
      </c>
      <c r="E77" s="27" t="n">
        <f aca="false">D77/C77*100</f>
        <v>104.292754824743</v>
      </c>
    </row>
    <row r="78" customFormat="false" ht="31.5" hidden="false" customHeight="false" outlineLevel="0" collapsed="false">
      <c r="A78" s="20" t="s">
        <v>127</v>
      </c>
      <c r="B78" s="30" t="s">
        <v>128</v>
      </c>
      <c r="C78" s="22" t="n">
        <f aca="false">C79</f>
        <v>92000</v>
      </c>
      <c r="D78" s="22" t="n">
        <f aca="false">D79</f>
        <v>159105</v>
      </c>
      <c r="E78" s="27" t="n">
        <f aca="false">D78/C78*100</f>
        <v>172.940217391304</v>
      </c>
      <c r="F78" s="41"/>
    </row>
    <row r="79" customFormat="false" ht="15.75" hidden="false" customHeight="false" outlineLevel="0" collapsed="false">
      <c r="A79" s="16" t="s">
        <v>129</v>
      </c>
      <c r="B79" s="25" t="s">
        <v>130</v>
      </c>
      <c r="C79" s="26" t="n">
        <f aca="false">C80</f>
        <v>92000</v>
      </c>
      <c r="D79" s="26" t="n">
        <f aca="false">D80</f>
        <v>159105</v>
      </c>
      <c r="E79" s="27" t="n">
        <f aca="false">D79/C79*100</f>
        <v>172.940217391304</v>
      </c>
    </row>
    <row r="80" customFormat="false" ht="15.75" hidden="false" customHeight="false" outlineLevel="0" collapsed="false">
      <c r="A80" s="16" t="s">
        <v>131</v>
      </c>
      <c r="B80" s="25" t="s">
        <v>130</v>
      </c>
      <c r="C80" s="26" t="n">
        <f aca="false">C81+C82+C83</f>
        <v>92000</v>
      </c>
      <c r="D80" s="26" t="n">
        <f aca="false">D81+D82+D83</f>
        <v>159105</v>
      </c>
      <c r="E80" s="27" t="n">
        <f aca="false">D80/C80*100</f>
        <v>172.940217391304</v>
      </c>
      <c r="F80" s="41"/>
    </row>
    <row r="81" s="19" customFormat="true" ht="31.5" hidden="false" customHeight="false" outlineLevel="0" collapsed="false">
      <c r="A81" s="16" t="s">
        <v>132</v>
      </c>
      <c r="B81" s="25" t="s">
        <v>133</v>
      </c>
      <c r="C81" s="26" t="n">
        <v>12500</v>
      </c>
      <c r="D81" s="26" t="n">
        <v>41670</v>
      </c>
      <c r="E81" s="27" t="n">
        <f aca="false">D81/C81*100</f>
        <v>333.36</v>
      </c>
    </row>
    <row r="82" s="19" customFormat="true" ht="15.75" hidden="false" customHeight="false" outlineLevel="0" collapsed="false">
      <c r="A82" s="16" t="s">
        <v>134</v>
      </c>
      <c r="B82" s="25" t="s">
        <v>135</v>
      </c>
      <c r="C82" s="26" t="n">
        <v>4600</v>
      </c>
      <c r="D82" s="29" t="n">
        <v>7354</v>
      </c>
      <c r="E82" s="27" t="n">
        <f aca="false">D82/C82*100</f>
        <v>159.869565217391</v>
      </c>
    </row>
    <row r="83" s="19" customFormat="true" ht="15.75" hidden="false" customHeight="false" outlineLevel="0" collapsed="false">
      <c r="A83" s="16" t="s">
        <v>136</v>
      </c>
      <c r="B83" s="25" t="s">
        <v>137</v>
      </c>
      <c r="C83" s="26" t="n">
        <f aca="false">C84+C85</f>
        <v>74900</v>
      </c>
      <c r="D83" s="26" t="n">
        <f aca="false">D84+D85</f>
        <v>110081</v>
      </c>
      <c r="E83" s="27" t="n">
        <f aca="false">D83/C83*100</f>
        <v>146.970627503338</v>
      </c>
      <c r="F83" s="33"/>
    </row>
    <row r="84" s="19" customFormat="true" ht="15.75" hidden="false" customHeight="false" outlineLevel="0" collapsed="false">
      <c r="A84" s="16" t="s">
        <v>138</v>
      </c>
      <c r="B84" s="25" t="s">
        <v>139</v>
      </c>
      <c r="C84" s="26" t="n">
        <v>8100</v>
      </c>
      <c r="D84" s="29" t="n">
        <v>-109697</v>
      </c>
      <c r="E84" s="27" t="n">
        <f aca="false">D84/C84*100</f>
        <v>-1354.28395061728</v>
      </c>
      <c r="F84" s="33"/>
    </row>
    <row r="85" s="19" customFormat="true" ht="15.75" hidden="false" customHeight="false" outlineLevel="0" collapsed="false">
      <c r="A85" s="16" t="s">
        <v>140</v>
      </c>
      <c r="B85" s="25"/>
      <c r="C85" s="26" t="n">
        <v>66800</v>
      </c>
      <c r="D85" s="29" t="n">
        <v>219778</v>
      </c>
      <c r="E85" s="27" t="n">
        <f aca="false">D85/C85*100</f>
        <v>329.008982035928</v>
      </c>
      <c r="F85" s="33"/>
    </row>
    <row r="86" customFormat="false" ht="31.5" hidden="false" customHeight="false" outlineLevel="0" collapsed="false">
      <c r="A86" s="20" t="s">
        <v>141</v>
      </c>
      <c r="B86" s="30" t="s">
        <v>142</v>
      </c>
      <c r="C86" s="22" t="n">
        <f aca="false">C87+C91</f>
        <v>2005305</v>
      </c>
      <c r="D86" s="22" t="n">
        <f aca="false">D87+D91</f>
        <v>2110141</v>
      </c>
      <c r="E86" s="23" t="n">
        <f aca="false">D86/C86*100</f>
        <v>105.227932907962</v>
      </c>
    </row>
    <row r="87" s="19" customFormat="true" ht="15.75" hidden="false" customHeight="false" outlineLevel="0" collapsed="false">
      <c r="A87" s="16" t="s">
        <v>143</v>
      </c>
      <c r="B87" s="25" t="s">
        <v>144</v>
      </c>
      <c r="C87" s="26" t="n">
        <f aca="false">C88</f>
        <v>279288</v>
      </c>
      <c r="D87" s="26" t="n">
        <f aca="false">D88</f>
        <v>286933</v>
      </c>
      <c r="E87" s="27" t="n">
        <f aca="false">D87/C87*100</f>
        <v>102.737317750852</v>
      </c>
    </row>
    <row r="88" s="19" customFormat="true" ht="15.75" hidden="false" customHeight="false" outlineLevel="0" collapsed="false">
      <c r="A88" s="16" t="s">
        <v>145</v>
      </c>
      <c r="B88" s="25" t="s">
        <v>146</v>
      </c>
      <c r="C88" s="26" t="n">
        <f aca="false">C89</f>
        <v>279288</v>
      </c>
      <c r="D88" s="26" t="n">
        <f aca="false">D89</f>
        <v>286933</v>
      </c>
      <c r="E88" s="27" t="n">
        <f aca="false">D88/C88*100</f>
        <v>102.737317750852</v>
      </c>
    </row>
    <row r="89" s="19" customFormat="true" ht="31.5" hidden="false" customHeight="false" outlineLevel="0" collapsed="false">
      <c r="A89" s="16" t="s">
        <v>147</v>
      </c>
      <c r="B89" s="25" t="s">
        <v>148</v>
      </c>
      <c r="C89" s="26" t="n">
        <f aca="false">C90</f>
        <v>279288</v>
      </c>
      <c r="D89" s="26" t="n">
        <f aca="false">D90</f>
        <v>286933</v>
      </c>
      <c r="E89" s="27" t="n">
        <f aca="false">D89/C89*100</f>
        <v>102.737317750852</v>
      </c>
    </row>
    <row r="90" s="19" customFormat="true" ht="31.5" hidden="false" customHeight="false" outlineLevel="0" collapsed="false">
      <c r="A90" s="16" t="s">
        <v>149</v>
      </c>
      <c r="B90" s="25" t="s">
        <v>148</v>
      </c>
      <c r="C90" s="26" t="n">
        <v>279288</v>
      </c>
      <c r="D90" s="42" t="n">
        <v>286933</v>
      </c>
      <c r="E90" s="27" t="n">
        <f aca="false">D90/C90*100</f>
        <v>102.737317750852</v>
      </c>
    </row>
    <row r="91" s="19" customFormat="true" ht="15.75" hidden="false" customHeight="false" outlineLevel="0" collapsed="false">
      <c r="A91" s="16" t="s">
        <v>150</v>
      </c>
      <c r="B91" s="25" t="s">
        <v>151</v>
      </c>
      <c r="C91" s="26" t="n">
        <f aca="false">C92+C97</f>
        <v>1726017</v>
      </c>
      <c r="D91" s="26" t="n">
        <f aca="false">D92+D96</f>
        <v>1823208</v>
      </c>
      <c r="E91" s="27" t="n">
        <f aca="false">D91/C91*100</f>
        <v>105.630941062574</v>
      </c>
    </row>
    <row r="92" s="19" customFormat="true" ht="31.5" hidden="false" customHeight="false" outlineLevel="0" collapsed="false">
      <c r="A92" s="16" t="s">
        <v>152</v>
      </c>
      <c r="B92" s="25" t="s">
        <v>153</v>
      </c>
      <c r="C92" s="26" t="n">
        <f aca="false">C93</f>
        <v>1571282</v>
      </c>
      <c r="D92" s="26" t="n">
        <f aca="false">D93</f>
        <v>1668473</v>
      </c>
      <c r="E92" s="27" t="n">
        <f aca="false">D92/C92*100</f>
        <v>106.185458752789</v>
      </c>
    </row>
    <row r="93" s="19" customFormat="true" ht="47.25" hidden="false" customHeight="false" outlineLevel="0" collapsed="false">
      <c r="A93" s="16" t="s">
        <v>154</v>
      </c>
      <c r="B93" s="25" t="s">
        <v>155</v>
      </c>
      <c r="C93" s="26" t="n">
        <f aca="false">C94+C95</f>
        <v>1571282</v>
      </c>
      <c r="D93" s="26" t="n">
        <f aca="false">D94+D95</f>
        <v>1668473</v>
      </c>
      <c r="E93" s="27" t="n">
        <f aca="false">D93/C93*100</f>
        <v>106.185458752789</v>
      </c>
      <c r="F93" s="33"/>
    </row>
    <row r="94" s="19" customFormat="true" ht="47.25" hidden="false" customHeight="false" outlineLevel="0" collapsed="false">
      <c r="A94" s="16" t="s">
        <v>156</v>
      </c>
      <c r="B94" s="25" t="s">
        <v>155</v>
      </c>
      <c r="C94" s="26" t="n">
        <v>638436</v>
      </c>
      <c r="D94" s="42" t="n">
        <v>664540</v>
      </c>
      <c r="E94" s="27" t="n">
        <f aca="false">D94/C94*100</f>
        <v>104.088741862928</v>
      </c>
    </row>
    <row r="95" s="19" customFormat="true" ht="47.25" hidden="false" customHeight="false" outlineLevel="0" collapsed="false">
      <c r="A95" s="16" t="s">
        <v>157</v>
      </c>
      <c r="B95" s="25" t="s">
        <v>155</v>
      </c>
      <c r="C95" s="26" t="n">
        <v>932846</v>
      </c>
      <c r="D95" s="42" t="n">
        <v>1003933</v>
      </c>
      <c r="E95" s="27" t="n">
        <f aca="false">D95/C95*100</f>
        <v>107.620443245723</v>
      </c>
    </row>
    <row r="96" s="19" customFormat="true" ht="15.75" hidden="false" customHeight="false" outlineLevel="0" collapsed="false">
      <c r="A96" s="16" t="s">
        <v>158</v>
      </c>
      <c r="B96" s="25" t="s">
        <v>159</v>
      </c>
      <c r="C96" s="26" t="n">
        <f aca="false">C97</f>
        <v>154735</v>
      </c>
      <c r="D96" s="26" t="n">
        <f aca="false">D97</f>
        <v>154735</v>
      </c>
      <c r="E96" s="27" t="n">
        <f aca="false">D96/C96*100</f>
        <v>100</v>
      </c>
    </row>
    <row r="97" s="19" customFormat="true" ht="31.5" hidden="false" customHeight="false" outlineLevel="0" collapsed="false">
      <c r="A97" s="43" t="s">
        <v>160</v>
      </c>
      <c r="B97" s="44" t="s">
        <v>161</v>
      </c>
      <c r="C97" s="26" t="n">
        <f aca="false">C98+C99+C100+C101</f>
        <v>154735</v>
      </c>
      <c r="D97" s="26" t="n">
        <f aca="false">D98+D99+D100+D101</f>
        <v>154735</v>
      </c>
      <c r="E97" s="27" t="n">
        <f aca="false">D97/C97*100</f>
        <v>100</v>
      </c>
    </row>
    <row r="98" s="19" customFormat="true" ht="31.5" hidden="false" customHeight="false" outlineLevel="0" collapsed="false">
      <c r="A98" s="43" t="s">
        <v>162</v>
      </c>
      <c r="B98" s="44" t="s">
        <v>161</v>
      </c>
      <c r="C98" s="26" t="n">
        <v>80094</v>
      </c>
      <c r="D98" s="26" t="n">
        <v>80094</v>
      </c>
      <c r="E98" s="27" t="n">
        <f aca="false">D98/C98*100</f>
        <v>100</v>
      </c>
    </row>
    <row r="99" s="19" customFormat="true" ht="31.5" hidden="false" customHeight="false" outlineLevel="0" collapsed="false">
      <c r="A99" s="43" t="s">
        <v>163</v>
      </c>
      <c r="B99" s="44" t="s">
        <v>161</v>
      </c>
      <c r="C99" s="26" t="n">
        <v>67298</v>
      </c>
      <c r="D99" s="26" t="n">
        <v>67298</v>
      </c>
      <c r="E99" s="27" t="n">
        <f aca="false">D99/C99*100</f>
        <v>100</v>
      </c>
    </row>
    <row r="100" s="19" customFormat="true" ht="31.5" hidden="false" customHeight="false" outlineLevel="0" collapsed="false">
      <c r="A100" s="43" t="s">
        <v>164</v>
      </c>
      <c r="B100" s="44" t="s">
        <v>161</v>
      </c>
      <c r="C100" s="26" t="n">
        <v>1146</v>
      </c>
      <c r="D100" s="26" t="n">
        <v>1146</v>
      </c>
      <c r="E100" s="27" t="n">
        <f aca="false">D100/C100*100</f>
        <v>100</v>
      </c>
    </row>
    <row r="101" s="19" customFormat="true" ht="31.5" hidden="false" customHeight="false" outlineLevel="0" collapsed="false">
      <c r="A101" s="43" t="s">
        <v>165</v>
      </c>
      <c r="B101" s="44" t="s">
        <v>161</v>
      </c>
      <c r="C101" s="26" t="n">
        <v>6197</v>
      </c>
      <c r="D101" s="26" t="n">
        <v>6197</v>
      </c>
      <c r="E101" s="27" t="n">
        <f aca="false">D101/C101*100</f>
        <v>100</v>
      </c>
    </row>
    <row r="102" customFormat="false" ht="31.5" hidden="false" customHeight="false" outlineLevel="0" collapsed="false">
      <c r="A102" s="20" t="s">
        <v>166</v>
      </c>
      <c r="B102" s="30" t="s">
        <v>167</v>
      </c>
      <c r="C102" s="37" t="n">
        <f aca="false">C103+C107</f>
        <v>95267</v>
      </c>
      <c r="D102" s="37" t="n">
        <f aca="false">D103+D107</f>
        <v>95267</v>
      </c>
      <c r="E102" s="23" t="n">
        <f aca="false">D102/C102*100</f>
        <v>100</v>
      </c>
    </row>
    <row r="103" customFormat="false" ht="35.25" hidden="false" customHeight="true" outlineLevel="0" collapsed="false">
      <c r="A103" s="16" t="s">
        <v>168</v>
      </c>
      <c r="B103" s="25" t="s">
        <v>169</v>
      </c>
      <c r="C103" s="29" t="n">
        <f aca="false">C104</f>
        <v>59800</v>
      </c>
      <c r="D103" s="29" t="n">
        <f aca="false">D104</f>
        <v>59800</v>
      </c>
      <c r="E103" s="27" t="n">
        <f aca="false">D103/C103*100</f>
        <v>100</v>
      </c>
    </row>
    <row r="104" customFormat="false" ht="35.25" hidden="false" customHeight="true" outlineLevel="0" collapsed="false">
      <c r="A104" s="16" t="s">
        <v>170</v>
      </c>
      <c r="B104" s="25" t="s">
        <v>171</v>
      </c>
      <c r="C104" s="29" t="n">
        <f aca="false">C105</f>
        <v>59800</v>
      </c>
      <c r="D104" s="29" t="n">
        <f aca="false">D105</f>
        <v>59800</v>
      </c>
      <c r="E104" s="27" t="n">
        <f aca="false">D104/C104*100</f>
        <v>100</v>
      </c>
    </row>
    <row r="105" customFormat="false" ht="63" hidden="false" customHeight="false" outlineLevel="0" collapsed="false">
      <c r="A105" s="38" t="s">
        <v>172</v>
      </c>
      <c r="B105" s="45" t="s">
        <v>173</v>
      </c>
      <c r="C105" s="29" t="n">
        <v>59800</v>
      </c>
      <c r="D105" s="29" t="n">
        <f aca="false">D106</f>
        <v>59800</v>
      </c>
      <c r="E105" s="27" t="n">
        <f aca="false">D105/C105*100</f>
        <v>100</v>
      </c>
    </row>
    <row r="106" customFormat="false" ht="63" hidden="false" customHeight="false" outlineLevel="0" collapsed="false">
      <c r="A106" s="38" t="s">
        <v>174</v>
      </c>
      <c r="B106" s="45" t="s">
        <v>173</v>
      </c>
      <c r="C106" s="29" t="n">
        <v>59800</v>
      </c>
      <c r="D106" s="29" t="n">
        <v>59800</v>
      </c>
      <c r="E106" s="27" t="n">
        <f aca="false">D106/C106*100</f>
        <v>100</v>
      </c>
    </row>
    <row r="107" customFormat="false" ht="47.25" hidden="false" customHeight="false" outlineLevel="0" collapsed="false">
      <c r="A107" s="46" t="s">
        <v>175</v>
      </c>
      <c r="B107" s="47" t="s">
        <v>176</v>
      </c>
      <c r="C107" s="48" t="n">
        <f aca="false">C108</f>
        <v>35467</v>
      </c>
      <c r="D107" s="29" t="n">
        <f aca="false">D108</f>
        <v>35467</v>
      </c>
      <c r="E107" s="27" t="n">
        <f aca="false">D107/C107*100</f>
        <v>100</v>
      </c>
    </row>
    <row r="108" customFormat="false" ht="47.25" hidden="false" customHeight="false" outlineLevel="0" collapsed="false">
      <c r="A108" s="16" t="s">
        <v>177</v>
      </c>
      <c r="B108" s="25" t="s">
        <v>176</v>
      </c>
      <c r="C108" s="29" t="n">
        <v>35467</v>
      </c>
      <c r="D108" s="29" t="n">
        <v>35467</v>
      </c>
      <c r="E108" s="27" t="n">
        <f aca="false">D108/C108*100</f>
        <v>100</v>
      </c>
    </row>
    <row r="109" customFormat="false" ht="21.75" hidden="false" customHeight="true" outlineLevel="0" collapsed="false">
      <c r="A109" s="20" t="s">
        <v>178</v>
      </c>
      <c r="B109" s="30" t="s">
        <v>179</v>
      </c>
      <c r="C109" s="22" t="n">
        <f aca="false">C110+C141</f>
        <v>33875</v>
      </c>
      <c r="D109" s="22" t="n">
        <f aca="false">D110+D141+D138</f>
        <v>118651</v>
      </c>
      <c r="E109" s="23" t="n">
        <f aca="false">D109/C109*100</f>
        <v>350.261254612546</v>
      </c>
    </row>
    <row r="110" s="19" customFormat="true" ht="30" hidden="false" customHeight="false" outlineLevel="0" collapsed="false">
      <c r="A110" s="49" t="s">
        <v>180</v>
      </c>
      <c r="B110" s="50" t="s">
        <v>181</v>
      </c>
      <c r="C110" s="26" t="n">
        <f aca="false">C111+C126+C132</f>
        <v>20970</v>
      </c>
      <c r="D110" s="26" t="n">
        <f aca="false">D111+D120+D123+D126+D129+D134+D116</f>
        <v>58972</v>
      </c>
      <c r="E110" s="27" t="n">
        <f aca="false">D110/C110*100</f>
        <v>281.220791607058</v>
      </c>
    </row>
    <row r="111" s="19" customFormat="true" ht="46.5" hidden="false" customHeight="true" outlineLevel="0" collapsed="false">
      <c r="A111" s="49" t="s">
        <v>182</v>
      </c>
      <c r="B111" s="50" t="s">
        <v>183</v>
      </c>
      <c r="C111" s="26" t="n">
        <f aca="false">C112</f>
        <v>970</v>
      </c>
      <c r="D111" s="26" t="n">
        <f aca="false">D112</f>
        <v>2652</v>
      </c>
      <c r="E111" s="27" t="n">
        <f aca="false">D111/C111*100</f>
        <v>273.40206185567</v>
      </c>
    </row>
    <row r="112" s="19" customFormat="true" ht="75" hidden="false" customHeight="false" outlineLevel="0" collapsed="false">
      <c r="A112" s="49" t="s">
        <v>184</v>
      </c>
      <c r="B112" s="50" t="s">
        <v>185</v>
      </c>
      <c r="C112" s="26" t="n">
        <f aca="false">C113+C114+C115</f>
        <v>970</v>
      </c>
      <c r="D112" s="26" t="n">
        <f aca="false">D113+D114+D115</f>
        <v>2652</v>
      </c>
      <c r="E112" s="27" t="n">
        <f aca="false">D112/C112*100</f>
        <v>273.40206185567</v>
      </c>
    </row>
    <row r="113" s="19" customFormat="true" ht="94.5" hidden="false" customHeight="false" outlineLevel="0" collapsed="false">
      <c r="A113" s="49" t="s">
        <v>186</v>
      </c>
      <c r="B113" s="51" t="s">
        <v>185</v>
      </c>
      <c r="C113" s="26" t="n">
        <v>0</v>
      </c>
      <c r="D113" s="26" t="n">
        <v>1002</v>
      </c>
      <c r="E113" s="27" t="e">
        <f aca="false">D113/C113*100</f>
        <v>#DIV/0!</v>
      </c>
    </row>
    <row r="114" s="19" customFormat="true" ht="94.5" hidden="false" customHeight="false" outlineLevel="0" collapsed="false">
      <c r="A114" s="49" t="s">
        <v>187</v>
      </c>
      <c r="B114" s="51" t="s">
        <v>185</v>
      </c>
      <c r="C114" s="26" t="n">
        <v>0</v>
      </c>
      <c r="D114" s="26" t="n">
        <v>625</v>
      </c>
      <c r="E114" s="27" t="e">
        <f aca="false">D114/C114*100</f>
        <v>#DIV/0!</v>
      </c>
    </row>
    <row r="115" s="19" customFormat="true" ht="94.5" hidden="false" customHeight="false" outlineLevel="0" collapsed="false">
      <c r="A115" s="49" t="s">
        <v>188</v>
      </c>
      <c r="B115" s="51" t="s">
        <v>185</v>
      </c>
      <c r="C115" s="26" t="n">
        <v>970</v>
      </c>
      <c r="D115" s="26" t="n">
        <v>1025</v>
      </c>
      <c r="E115" s="27" t="n">
        <f aca="false">D115/C115*100</f>
        <v>105.670103092784</v>
      </c>
    </row>
    <row r="116" s="19" customFormat="true" ht="78.75" hidden="false" customHeight="false" outlineLevel="0" collapsed="false">
      <c r="A116" s="38" t="s">
        <v>189</v>
      </c>
      <c r="B116" s="52" t="s">
        <v>190</v>
      </c>
      <c r="C116" s="26" t="n">
        <f aca="false">C117</f>
        <v>0</v>
      </c>
      <c r="D116" s="26" t="n">
        <f aca="false">D117</f>
        <v>22250</v>
      </c>
      <c r="E116" s="27" t="e">
        <f aca="false">D116/C116*100</f>
        <v>#DIV/0!</v>
      </c>
    </row>
    <row r="117" s="19" customFormat="true" ht="110.25" hidden="false" customHeight="false" outlineLevel="0" collapsed="false">
      <c r="A117" s="38" t="s">
        <v>191</v>
      </c>
      <c r="B117" s="53" t="s">
        <v>192</v>
      </c>
      <c r="C117" s="26" t="n">
        <f aca="false">C118</f>
        <v>0</v>
      </c>
      <c r="D117" s="26" t="n">
        <f aca="false">D118+D119</f>
        <v>22250</v>
      </c>
      <c r="E117" s="27" t="e">
        <f aca="false">D117/C117*100</f>
        <v>#DIV/0!</v>
      </c>
    </row>
    <row r="118" s="19" customFormat="true" ht="110.25" hidden="false" customHeight="false" outlineLevel="0" collapsed="false">
      <c r="A118" s="38" t="s">
        <v>193</v>
      </c>
      <c r="B118" s="53" t="s">
        <v>192</v>
      </c>
      <c r="C118" s="26" t="n">
        <v>0</v>
      </c>
      <c r="D118" s="26" t="n">
        <v>21500</v>
      </c>
      <c r="E118" s="27" t="e">
        <f aca="false">D118/C118*100</f>
        <v>#DIV/0!</v>
      </c>
    </row>
    <row r="119" s="19" customFormat="true" ht="110.25" hidden="false" customHeight="false" outlineLevel="0" collapsed="false">
      <c r="A119" s="38" t="s">
        <v>194</v>
      </c>
      <c r="B119" s="53" t="s">
        <v>192</v>
      </c>
      <c r="C119" s="54" t="n">
        <v>0</v>
      </c>
      <c r="D119" s="54" t="n">
        <v>750</v>
      </c>
      <c r="E119" s="27" t="e">
        <f aca="false">D119/C119*100</f>
        <v>#DIV/0!</v>
      </c>
    </row>
    <row r="120" s="19" customFormat="true" ht="63" hidden="false" customHeight="false" outlineLevel="0" collapsed="false">
      <c r="A120" s="46" t="s">
        <v>195</v>
      </c>
      <c r="B120" s="47" t="s">
        <v>196</v>
      </c>
      <c r="C120" s="54" t="n">
        <f aca="false">C121</f>
        <v>0</v>
      </c>
      <c r="D120" s="54" t="n">
        <f aca="false">D121</f>
        <v>3220</v>
      </c>
      <c r="E120" s="55" t="e">
        <f aca="false">D120/C120*100</f>
        <v>#DIV/0!</v>
      </c>
    </row>
    <row r="121" s="19" customFormat="true" ht="94.5" hidden="false" customHeight="false" outlineLevel="0" collapsed="false">
      <c r="A121" s="16" t="s">
        <v>197</v>
      </c>
      <c r="B121" s="45" t="s">
        <v>198</v>
      </c>
      <c r="C121" s="26" t="n">
        <f aca="false">C122</f>
        <v>0</v>
      </c>
      <c r="D121" s="26" t="n">
        <f aca="false">D122</f>
        <v>3220</v>
      </c>
      <c r="E121" s="27" t="e">
        <f aca="false">D121/C121*100</f>
        <v>#DIV/0!</v>
      </c>
    </row>
    <row r="122" s="19" customFormat="true" ht="75" hidden="false" customHeight="false" outlineLevel="0" collapsed="false">
      <c r="A122" s="16" t="s">
        <v>199</v>
      </c>
      <c r="B122" s="56" t="s">
        <v>198</v>
      </c>
      <c r="C122" s="26" t="n">
        <v>0</v>
      </c>
      <c r="D122" s="26" t="n">
        <v>3220</v>
      </c>
      <c r="E122" s="27" t="e">
        <f aca="false">D122/C122*100</f>
        <v>#DIV/0!</v>
      </c>
    </row>
    <row r="123" s="19" customFormat="true" ht="75" hidden="false" customHeight="true" outlineLevel="0" collapsed="false">
      <c r="A123" s="16" t="s">
        <v>200</v>
      </c>
      <c r="B123" s="56" t="s">
        <v>201</v>
      </c>
      <c r="C123" s="26" t="n">
        <f aca="false">C124</f>
        <v>0</v>
      </c>
      <c r="D123" s="26" t="n">
        <f aca="false">D124</f>
        <v>1750</v>
      </c>
      <c r="E123" s="27" t="e">
        <f aca="false">D123/C123*100</f>
        <v>#DIV/0!</v>
      </c>
    </row>
    <row r="124" s="19" customFormat="true" ht="90" hidden="false" customHeight="false" outlineLevel="0" collapsed="false">
      <c r="A124" s="16" t="s">
        <v>202</v>
      </c>
      <c r="B124" s="56" t="s">
        <v>203</v>
      </c>
      <c r="C124" s="26" t="n">
        <f aca="false">C125</f>
        <v>0</v>
      </c>
      <c r="D124" s="26" t="n">
        <f aca="false">D125</f>
        <v>1750</v>
      </c>
      <c r="E124" s="27" t="e">
        <f aca="false">D124/C124*100</f>
        <v>#DIV/0!</v>
      </c>
    </row>
    <row r="125" s="19" customFormat="true" ht="90" hidden="false" customHeight="false" outlineLevel="0" collapsed="false">
      <c r="A125" s="16" t="s">
        <v>204</v>
      </c>
      <c r="B125" s="57" t="s">
        <v>203</v>
      </c>
      <c r="C125" s="26" t="n">
        <v>0</v>
      </c>
      <c r="D125" s="26" t="n">
        <v>1750</v>
      </c>
      <c r="E125" s="27" t="e">
        <f aca="false">D125/C125*100</f>
        <v>#DIV/0!</v>
      </c>
    </row>
    <row r="126" s="19" customFormat="true" ht="60" hidden="false" customHeight="false" outlineLevel="0" collapsed="false">
      <c r="A126" s="16" t="s">
        <v>205</v>
      </c>
      <c r="B126" s="56" t="s">
        <v>206</v>
      </c>
      <c r="C126" s="26" t="n">
        <f aca="false">C127</f>
        <v>0</v>
      </c>
      <c r="D126" s="29" t="n">
        <f aca="false">D127</f>
        <v>1200</v>
      </c>
      <c r="E126" s="27" t="e">
        <f aca="false">D126/C126*100</f>
        <v>#DIV/0!</v>
      </c>
    </row>
    <row r="127" s="19" customFormat="true" ht="104.25" hidden="false" customHeight="true" outlineLevel="0" collapsed="false">
      <c r="A127" s="49" t="s">
        <v>207</v>
      </c>
      <c r="B127" s="50" t="s">
        <v>208</v>
      </c>
      <c r="C127" s="26" t="n">
        <f aca="false">C128</f>
        <v>0</v>
      </c>
      <c r="D127" s="26" t="n">
        <f aca="false">D128</f>
        <v>1200</v>
      </c>
      <c r="E127" s="27" t="e">
        <f aca="false">D127/C127*100</f>
        <v>#DIV/0!</v>
      </c>
    </row>
    <row r="128" s="19" customFormat="true" ht="106.5" hidden="false" customHeight="true" outlineLevel="0" collapsed="false">
      <c r="A128" s="16" t="s">
        <v>209</v>
      </c>
      <c r="B128" s="58" t="s">
        <v>208</v>
      </c>
      <c r="C128" s="26" t="n">
        <v>0</v>
      </c>
      <c r="D128" s="26" t="n">
        <v>1200</v>
      </c>
      <c r="E128" s="27" t="e">
        <f aca="false">D128/C128*100</f>
        <v>#DIV/0!</v>
      </c>
    </row>
    <row r="129" s="19" customFormat="true" ht="49.5" hidden="false" customHeight="true" outlineLevel="0" collapsed="false">
      <c r="A129" s="16" t="s">
        <v>210</v>
      </c>
      <c r="B129" s="56" t="s">
        <v>211</v>
      </c>
      <c r="C129" s="26" t="n">
        <f aca="false">C130</f>
        <v>0</v>
      </c>
      <c r="D129" s="26" t="n">
        <f aca="false">D130+D132</f>
        <v>24100</v>
      </c>
      <c r="E129" s="27" t="e">
        <f aca="false">D129/C129*100</f>
        <v>#DIV/0!</v>
      </c>
    </row>
    <row r="130" s="19" customFormat="true" ht="75" hidden="false" customHeight="false" outlineLevel="0" collapsed="false">
      <c r="A130" s="16" t="s">
        <v>212</v>
      </c>
      <c r="B130" s="59" t="s">
        <v>213</v>
      </c>
      <c r="C130" s="26" t="n">
        <f aca="false">C131</f>
        <v>0</v>
      </c>
      <c r="D130" s="26" t="n">
        <f aca="false">D131</f>
        <v>4100</v>
      </c>
      <c r="E130" s="27" t="e">
        <f aca="false">D130/C130*100</f>
        <v>#DIV/0!</v>
      </c>
    </row>
    <row r="131" s="19" customFormat="true" ht="75" hidden="false" customHeight="false" outlineLevel="0" collapsed="false">
      <c r="A131" s="16" t="s">
        <v>214</v>
      </c>
      <c r="B131" s="56" t="s">
        <v>213</v>
      </c>
      <c r="C131" s="26" t="n">
        <v>0</v>
      </c>
      <c r="D131" s="26" t="n">
        <v>4100</v>
      </c>
      <c r="E131" s="27" t="e">
        <f aca="false">D131/C131*100</f>
        <v>#DIV/0!</v>
      </c>
    </row>
    <row r="132" s="19" customFormat="true" ht="75" hidden="false" customHeight="false" outlineLevel="0" collapsed="false">
      <c r="A132" s="16" t="s">
        <v>215</v>
      </c>
      <c r="B132" s="56" t="s">
        <v>216</v>
      </c>
      <c r="C132" s="26" t="n">
        <f aca="false">C133</f>
        <v>20000</v>
      </c>
      <c r="D132" s="26" t="n">
        <v>20000</v>
      </c>
      <c r="E132" s="27" t="n">
        <f aca="false">D132/C132*100</f>
        <v>100</v>
      </c>
    </row>
    <row r="133" s="19" customFormat="true" ht="75" hidden="false" customHeight="false" outlineLevel="0" collapsed="false">
      <c r="A133" s="16" t="s">
        <v>217</v>
      </c>
      <c r="B133" s="56" t="s">
        <v>216</v>
      </c>
      <c r="C133" s="26" t="n">
        <v>20000</v>
      </c>
      <c r="D133" s="26" t="n">
        <v>20000</v>
      </c>
      <c r="E133" s="27" t="n">
        <f aca="false">D133/C133*100</f>
        <v>100</v>
      </c>
    </row>
    <row r="134" s="19" customFormat="true" ht="60" hidden="false" customHeight="false" outlineLevel="0" collapsed="false">
      <c r="A134" s="16" t="s">
        <v>218</v>
      </c>
      <c r="B134" s="60" t="s">
        <v>219</v>
      </c>
      <c r="C134" s="26" t="n">
        <f aca="false">C135</f>
        <v>0</v>
      </c>
      <c r="D134" s="26" t="n">
        <f aca="false">D135</f>
        <v>3800</v>
      </c>
      <c r="E134" s="27" t="e">
        <f aca="false">D134/C134*100</f>
        <v>#DIV/0!</v>
      </c>
    </row>
    <row r="135" s="19" customFormat="true" ht="90" hidden="false" customHeight="false" outlineLevel="0" collapsed="false">
      <c r="A135" s="16" t="s">
        <v>220</v>
      </c>
      <c r="B135" s="56" t="s">
        <v>221</v>
      </c>
      <c r="C135" s="26" t="n">
        <f aca="false">C136</f>
        <v>0</v>
      </c>
      <c r="D135" s="26" t="n">
        <f aca="false">D136+D137</f>
        <v>3800</v>
      </c>
      <c r="E135" s="27" t="e">
        <f aca="false">D135/C135*100</f>
        <v>#DIV/0!</v>
      </c>
    </row>
    <row r="136" s="19" customFormat="true" ht="90" hidden="false" customHeight="false" outlineLevel="0" collapsed="false">
      <c r="A136" s="16" t="s">
        <v>222</v>
      </c>
      <c r="B136" s="56" t="s">
        <v>221</v>
      </c>
      <c r="C136" s="26" t="n">
        <v>0</v>
      </c>
      <c r="D136" s="26" t="n">
        <v>3050</v>
      </c>
      <c r="E136" s="27" t="e">
        <f aca="false">D136/C136*100</f>
        <v>#DIV/0!</v>
      </c>
    </row>
    <row r="137" s="19" customFormat="true" ht="90" hidden="false" customHeight="false" outlineLevel="0" collapsed="false">
      <c r="A137" s="16" t="s">
        <v>223</v>
      </c>
      <c r="B137" s="56" t="s">
        <v>221</v>
      </c>
      <c r="C137" s="26" t="n">
        <v>0</v>
      </c>
      <c r="D137" s="26" t="n">
        <v>750</v>
      </c>
      <c r="E137" s="27" t="e">
        <f aca="false">D137/C137*100</f>
        <v>#DIV/0!</v>
      </c>
    </row>
    <row r="138" s="19" customFormat="true" ht="108" hidden="false" customHeight="true" outlineLevel="0" collapsed="false">
      <c r="A138" s="16" t="s">
        <v>224</v>
      </c>
      <c r="B138" s="61" t="s">
        <v>225</v>
      </c>
      <c r="C138" s="26"/>
      <c r="D138" s="26" t="n">
        <f aca="false">D139</f>
        <v>2500</v>
      </c>
      <c r="E138" s="27" t="e">
        <f aca="false">D138/C138*100</f>
        <v>#DIV/0!</v>
      </c>
    </row>
    <row r="139" s="19" customFormat="true" ht="135" hidden="false" customHeight="false" outlineLevel="0" collapsed="false">
      <c r="A139" s="16" t="s">
        <v>226</v>
      </c>
      <c r="B139" s="56" t="s">
        <v>227</v>
      </c>
      <c r="C139" s="26"/>
      <c r="D139" s="26" t="n">
        <f aca="false">D140</f>
        <v>2500</v>
      </c>
      <c r="E139" s="27" t="e">
        <f aca="false">D139/C139*100</f>
        <v>#DIV/0!</v>
      </c>
    </row>
    <row r="140" s="19" customFormat="true" ht="135" hidden="false" customHeight="false" outlineLevel="0" collapsed="false">
      <c r="A140" s="16" t="s">
        <v>228</v>
      </c>
      <c r="B140" s="56" t="s">
        <v>227</v>
      </c>
      <c r="C140" s="26"/>
      <c r="D140" s="26" t="n">
        <v>2500</v>
      </c>
      <c r="E140" s="27" t="e">
        <f aca="false">D140/C140*100</f>
        <v>#DIV/0!</v>
      </c>
    </row>
    <row r="141" s="19" customFormat="true" ht="36" hidden="false" customHeight="true" outlineLevel="0" collapsed="false">
      <c r="A141" s="38" t="s">
        <v>229</v>
      </c>
      <c r="B141" s="62" t="s">
        <v>230</v>
      </c>
      <c r="C141" s="26" t="n">
        <f aca="false">C143+C148</f>
        <v>12905</v>
      </c>
      <c r="D141" s="26" t="n">
        <f aca="false">D142+D148</f>
        <v>57179</v>
      </c>
      <c r="E141" s="27" t="n">
        <f aca="false">D141/C141*100</f>
        <v>443.076327005037</v>
      </c>
    </row>
    <row r="142" s="19" customFormat="true" ht="75.75" hidden="false" customHeight="true" outlineLevel="0" collapsed="false">
      <c r="A142" s="38" t="s">
        <v>231</v>
      </c>
      <c r="B142" s="63" t="s">
        <v>232</v>
      </c>
      <c r="C142" s="26" t="n">
        <f aca="false">C143</f>
        <v>11830</v>
      </c>
      <c r="D142" s="26" t="n">
        <f aca="false">D143</f>
        <v>56292</v>
      </c>
      <c r="E142" s="27" t="n">
        <f aca="false">D142/C142*100</f>
        <v>475.841081994928</v>
      </c>
    </row>
    <row r="143" s="19" customFormat="true" ht="60" hidden="false" customHeight="false" outlineLevel="0" collapsed="false">
      <c r="A143" s="38" t="s">
        <v>233</v>
      </c>
      <c r="B143" s="62" t="s">
        <v>234</v>
      </c>
      <c r="C143" s="26" t="n">
        <f aca="false">C145+C146+C147</f>
        <v>11830</v>
      </c>
      <c r="D143" s="26" t="n">
        <f aca="false">D145+D146+D147+D144</f>
        <v>56292</v>
      </c>
      <c r="E143" s="27" t="n">
        <f aca="false">D143/C143*100</f>
        <v>475.841081994928</v>
      </c>
    </row>
    <row r="144" s="19" customFormat="true" ht="60" hidden="false" customHeight="false" outlineLevel="0" collapsed="false">
      <c r="A144" s="38" t="s">
        <v>235</v>
      </c>
      <c r="B144" s="62" t="s">
        <v>234</v>
      </c>
      <c r="C144" s="26" t="n">
        <v>0</v>
      </c>
      <c r="D144" s="26" t="n">
        <v>5010</v>
      </c>
      <c r="E144" s="27" t="e">
        <f aca="false">D144/C144*100</f>
        <v>#DIV/0!</v>
      </c>
    </row>
    <row r="145" s="19" customFormat="true" ht="60" hidden="false" customHeight="false" outlineLevel="0" collapsed="false">
      <c r="A145" s="38" t="s">
        <v>236</v>
      </c>
      <c r="B145" s="62" t="s">
        <v>234</v>
      </c>
      <c r="C145" s="26" t="n">
        <v>0</v>
      </c>
      <c r="D145" s="26" t="n">
        <v>41795</v>
      </c>
      <c r="E145" s="27" t="e">
        <f aca="false">D145/C145*100</f>
        <v>#DIV/0!</v>
      </c>
    </row>
    <row r="146" s="19" customFormat="true" ht="60" hidden="false" customHeight="false" outlineLevel="0" collapsed="false">
      <c r="A146" s="38" t="s">
        <v>237</v>
      </c>
      <c r="B146" s="62" t="s">
        <v>234</v>
      </c>
      <c r="C146" s="26" t="n">
        <v>10920</v>
      </c>
      <c r="D146" s="26" t="n">
        <v>8577</v>
      </c>
      <c r="E146" s="27" t="n">
        <f aca="false">D146/C146*100</f>
        <v>78.543956043956</v>
      </c>
    </row>
    <row r="147" s="19" customFormat="true" ht="60" hidden="false" customHeight="false" outlineLevel="0" collapsed="false">
      <c r="A147" s="38" t="s">
        <v>238</v>
      </c>
      <c r="B147" s="62" t="s">
        <v>234</v>
      </c>
      <c r="C147" s="26" t="n">
        <v>910</v>
      </c>
      <c r="D147" s="26" t="n">
        <v>910</v>
      </c>
      <c r="E147" s="27" t="n">
        <f aca="false">D147/C147*100</f>
        <v>100</v>
      </c>
    </row>
    <row r="148" s="19" customFormat="true" ht="75" hidden="false" customHeight="false" outlineLevel="0" collapsed="false">
      <c r="A148" s="38" t="s">
        <v>239</v>
      </c>
      <c r="B148" s="56" t="s">
        <v>240</v>
      </c>
      <c r="C148" s="26" t="n">
        <f aca="false">C149</f>
        <v>1075</v>
      </c>
      <c r="D148" s="26" t="n">
        <f aca="false">D149</f>
        <v>887</v>
      </c>
      <c r="E148" s="27" t="n">
        <f aca="false">D148/C148*100</f>
        <v>82.5116279069767</v>
      </c>
    </row>
    <row r="149" s="19" customFormat="true" ht="75" hidden="false" customHeight="false" outlineLevel="0" collapsed="false">
      <c r="A149" s="38" t="s">
        <v>241</v>
      </c>
      <c r="B149" s="56" t="s">
        <v>240</v>
      </c>
      <c r="C149" s="26" t="n">
        <v>1075</v>
      </c>
      <c r="D149" s="26" t="n">
        <v>887</v>
      </c>
      <c r="E149" s="27" t="n">
        <f aca="false">D149/C149*100</f>
        <v>82.5116279069767</v>
      </c>
    </row>
    <row r="150" customFormat="false" ht="24" hidden="false" customHeight="true" outlineLevel="0" collapsed="false">
      <c r="A150" s="20" t="s">
        <v>242</v>
      </c>
      <c r="B150" s="30" t="s">
        <v>243</v>
      </c>
      <c r="C150" s="22" t="n">
        <f aca="false">C151+C200+C204+C208</f>
        <v>119097900</v>
      </c>
      <c r="D150" s="22" t="n">
        <f aca="false">D151+D208+D200+D204</f>
        <v>115186837</v>
      </c>
      <c r="E150" s="23" t="n">
        <f aca="false">D150/C150*100</f>
        <v>96.7160940705084</v>
      </c>
    </row>
    <row r="151" customFormat="false" ht="47.25" hidden="false" customHeight="false" outlineLevel="0" collapsed="false">
      <c r="A151" s="20" t="s">
        <v>244</v>
      </c>
      <c r="B151" s="30" t="s">
        <v>245</v>
      </c>
      <c r="C151" s="22" t="n">
        <f aca="false">C152+C162+C176+C196</f>
        <v>119092900</v>
      </c>
      <c r="D151" s="22" t="n">
        <f aca="false">D152+D162+D176+D196</f>
        <v>115501049</v>
      </c>
      <c r="E151" s="23" t="n">
        <f aca="false">D151/C151*100</f>
        <v>96.9839923286779</v>
      </c>
    </row>
    <row r="152" customFormat="false" ht="31.5" hidden="false" customHeight="false" outlineLevel="0" collapsed="false">
      <c r="A152" s="20" t="s">
        <v>246</v>
      </c>
      <c r="B152" s="30" t="s">
        <v>247</v>
      </c>
      <c r="C152" s="22" t="n">
        <f aca="false">C153+C156+C159</f>
        <v>30283700</v>
      </c>
      <c r="D152" s="22" t="n">
        <f aca="false">D153+D156+D159</f>
        <v>30283650</v>
      </c>
      <c r="E152" s="23" t="n">
        <f aca="false">D152/C152*100</f>
        <v>99.9998348946793</v>
      </c>
    </row>
    <row r="153" s="19" customFormat="true" ht="15.75" hidden="false" customHeight="false" outlineLevel="0" collapsed="false">
      <c r="A153" s="16" t="s">
        <v>248</v>
      </c>
      <c r="B153" s="25" t="s">
        <v>249</v>
      </c>
      <c r="C153" s="26" t="n">
        <f aca="false">C154</f>
        <v>29555000</v>
      </c>
      <c r="D153" s="26" t="n">
        <f aca="false">D154</f>
        <v>29555000</v>
      </c>
      <c r="E153" s="27" t="n">
        <f aca="false">D153/C153*100</f>
        <v>100</v>
      </c>
    </row>
    <row r="154" s="19" customFormat="true" ht="31.5" hidden="false" customHeight="false" outlineLevel="0" collapsed="false">
      <c r="A154" s="16" t="s">
        <v>250</v>
      </c>
      <c r="B154" s="25" t="s">
        <v>251</v>
      </c>
      <c r="C154" s="26" t="n">
        <f aca="false">C155</f>
        <v>29555000</v>
      </c>
      <c r="D154" s="26" t="n">
        <f aca="false">D155</f>
        <v>29555000</v>
      </c>
      <c r="E154" s="27" t="n">
        <f aca="false">D154/C154*100</f>
        <v>100</v>
      </c>
    </row>
    <row r="155" s="19" customFormat="true" ht="31.5" hidden="false" customHeight="false" outlineLevel="0" collapsed="false">
      <c r="A155" s="16" t="s">
        <v>252</v>
      </c>
      <c r="B155" s="25" t="s">
        <v>251</v>
      </c>
      <c r="C155" s="26" t="n">
        <v>29555000</v>
      </c>
      <c r="D155" s="29" t="n">
        <v>29555000</v>
      </c>
      <c r="E155" s="27" t="n">
        <f aca="false">D155/C155*100</f>
        <v>100</v>
      </c>
    </row>
    <row r="156" s="19" customFormat="true" ht="31.5" hidden="false" customHeight="false" outlineLevel="0" collapsed="false">
      <c r="A156" s="61" t="s">
        <v>253</v>
      </c>
      <c r="B156" s="45" t="s">
        <v>254</v>
      </c>
      <c r="C156" s="26" t="n">
        <f aca="false">C157</f>
        <v>554700</v>
      </c>
      <c r="D156" s="26" t="n">
        <f aca="false">D157</f>
        <v>554700</v>
      </c>
      <c r="E156" s="27" t="n">
        <f aca="false">D156/C156*100</f>
        <v>100</v>
      </c>
    </row>
    <row r="157" s="19" customFormat="true" ht="31.5" hidden="false" customHeight="false" outlineLevel="0" collapsed="false">
      <c r="A157" s="16" t="s">
        <v>255</v>
      </c>
      <c r="B157" s="45" t="s">
        <v>256</v>
      </c>
      <c r="C157" s="26" t="n">
        <f aca="false">C158</f>
        <v>554700</v>
      </c>
      <c r="D157" s="26" t="n">
        <f aca="false">D158</f>
        <v>554700</v>
      </c>
      <c r="E157" s="27" t="n">
        <f aca="false">D157/C157*100</f>
        <v>100</v>
      </c>
    </row>
    <row r="158" s="19" customFormat="true" ht="31.5" hidden="false" customHeight="false" outlineLevel="0" collapsed="false">
      <c r="A158" s="61" t="s">
        <v>257</v>
      </c>
      <c r="B158" s="45" t="s">
        <v>256</v>
      </c>
      <c r="C158" s="26" t="n">
        <v>554700</v>
      </c>
      <c r="D158" s="29" t="n">
        <v>554700</v>
      </c>
      <c r="E158" s="27" t="n">
        <f aca="false">D158/C158*100</f>
        <v>100</v>
      </c>
    </row>
    <row r="159" s="19" customFormat="true" ht="101.25" hidden="false" customHeight="true" outlineLevel="0" collapsed="false">
      <c r="A159" s="16" t="s">
        <v>258</v>
      </c>
      <c r="B159" s="25" t="s">
        <v>259</v>
      </c>
      <c r="C159" s="26" t="n">
        <f aca="false">C160</f>
        <v>174000</v>
      </c>
      <c r="D159" s="29" t="n">
        <f aca="false">D160</f>
        <v>173950</v>
      </c>
      <c r="E159" s="27" t="n">
        <f aca="false">D159/C159*100</f>
        <v>99.9712643678161</v>
      </c>
    </row>
    <row r="160" s="19" customFormat="true" ht="110.25" hidden="false" customHeight="false" outlineLevel="0" collapsed="false">
      <c r="A160" s="16" t="s">
        <v>260</v>
      </c>
      <c r="B160" s="25" t="s">
        <v>261</v>
      </c>
      <c r="C160" s="26" t="n">
        <f aca="false">C161</f>
        <v>174000</v>
      </c>
      <c r="D160" s="29" t="n">
        <f aca="false">D161</f>
        <v>173950</v>
      </c>
      <c r="E160" s="27" t="n">
        <f aca="false">D160/C160*100</f>
        <v>99.9712643678161</v>
      </c>
    </row>
    <row r="161" s="19" customFormat="true" ht="110.25" hidden="false" customHeight="false" outlineLevel="0" collapsed="false">
      <c r="A161" s="16" t="s">
        <v>262</v>
      </c>
      <c r="B161" s="25" t="s">
        <v>261</v>
      </c>
      <c r="C161" s="26" t="n">
        <v>174000</v>
      </c>
      <c r="D161" s="29" t="n">
        <v>173950</v>
      </c>
      <c r="E161" s="27" t="n">
        <f aca="false">D161/C161*100</f>
        <v>99.9712643678161</v>
      </c>
    </row>
    <row r="162" customFormat="false" ht="38.25" hidden="false" customHeight="true" outlineLevel="0" collapsed="false">
      <c r="A162" s="64" t="s">
        <v>263</v>
      </c>
      <c r="B162" s="30" t="s">
        <v>264</v>
      </c>
      <c r="C162" s="22" t="n">
        <f aca="false">C172+C163+C166+C169</f>
        <v>66443862</v>
      </c>
      <c r="D162" s="22" t="n">
        <f aca="false">D172+D163+D166+D169</f>
        <v>64447015</v>
      </c>
      <c r="E162" s="23" t="n">
        <f aca="false">D162/C162*100</f>
        <v>96.9946855286648</v>
      </c>
    </row>
    <row r="163" s="19" customFormat="true" ht="84" hidden="false" customHeight="true" outlineLevel="0" collapsed="false">
      <c r="A163" s="40" t="s">
        <v>265</v>
      </c>
      <c r="B163" s="28" t="s">
        <v>266</v>
      </c>
      <c r="C163" s="26" t="n">
        <f aca="false">C165</f>
        <v>29837200</v>
      </c>
      <c r="D163" s="26" t="n">
        <f aca="false">D165</f>
        <v>27859292</v>
      </c>
      <c r="E163" s="27" t="n">
        <f aca="false">D163/C163*100</f>
        <v>93.3709999597818</v>
      </c>
    </row>
    <row r="164" s="19" customFormat="true" ht="94.5" hidden="false" customHeight="false" outlineLevel="0" collapsed="false">
      <c r="A164" s="40" t="s">
        <v>267</v>
      </c>
      <c r="B164" s="28" t="s">
        <v>268</v>
      </c>
      <c r="C164" s="26" t="n">
        <f aca="false">C165</f>
        <v>29837200</v>
      </c>
      <c r="D164" s="26" t="n">
        <f aca="false">D165</f>
        <v>27859292</v>
      </c>
      <c r="E164" s="27" t="n">
        <f aca="false">D164/C164*100</f>
        <v>93.3709999597818</v>
      </c>
    </row>
    <row r="165" s="19" customFormat="true" ht="94.5" hidden="false" customHeight="false" outlineLevel="0" collapsed="false">
      <c r="A165" s="40" t="s">
        <v>269</v>
      </c>
      <c r="B165" s="28" t="s">
        <v>268</v>
      </c>
      <c r="C165" s="26" t="n">
        <v>29837200</v>
      </c>
      <c r="D165" s="29" t="n">
        <v>27859292</v>
      </c>
      <c r="E165" s="27" t="n">
        <f aca="false">D165/C165*100</f>
        <v>93.3709999597818</v>
      </c>
    </row>
    <row r="166" s="19" customFormat="true" ht="31.5" hidden="false" customHeight="false" outlineLevel="0" collapsed="false">
      <c r="A166" s="65" t="s">
        <v>270</v>
      </c>
      <c r="B166" s="66" t="s">
        <v>271</v>
      </c>
      <c r="C166" s="26" t="n">
        <f aca="false">C167</f>
        <v>1034210</v>
      </c>
      <c r="D166" s="26" t="n">
        <f aca="false">D167</f>
        <v>1034208</v>
      </c>
      <c r="E166" s="27" t="n">
        <f aca="false">D166/C166*100</f>
        <v>99.9998066156777</v>
      </c>
    </row>
    <row r="167" s="19" customFormat="true" ht="37.5" hidden="false" customHeight="true" outlineLevel="0" collapsed="false">
      <c r="A167" s="65" t="s">
        <v>272</v>
      </c>
      <c r="B167" s="66" t="s">
        <v>273</v>
      </c>
      <c r="C167" s="26" t="n">
        <f aca="false">C168</f>
        <v>1034210</v>
      </c>
      <c r="D167" s="26" t="n">
        <f aca="false">D168</f>
        <v>1034208</v>
      </c>
      <c r="E167" s="27" t="n">
        <f aca="false">D167/C167*100</f>
        <v>99.9998066156777</v>
      </c>
    </row>
    <row r="168" s="19" customFormat="true" ht="37.5" hidden="false" customHeight="true" outlineLevel="0" collapsed="false">
      <c r="A168" s="65" t="s">
        <v>274</v>
      </c>
      <c r="B168" s="66" t="s">
        <v>273</v>
      </c>
      <c r="C168" s="26" t="n">
        <v>1034210</v>
      </c>
      <c r="D168" s="29" t="n">
        <v>1034208</v>
      </c>
      <c r="E168" s="27" t="n">
        <f aca="false">D168/C168*100</f>
        <v>99.9998066156777</v>
      </c>
    </row>
    <row r="169" s="19" customFormat="true" ht="15.75" hidden="false" customHeight="false" outlineLevel="0" collapsed="false">
      <c r="A169" s="67" t="s">
        <v>275</v>
      </c>
      <c r="B169" s="45" t="s">
        <v>276</v>
      </c>
      <c r="C169" s="26" t="n">
        <f aca="false">C170</f>
        <v>16300</v>
      </c>
      <c r="D169" s="26" t="n">
        <f aca="false">D170</f>
        <v>16300</v>
      </c>
      <c r="E169" s="27" t="n">
        <f aca="false">D169/C169*100</f>
        <v>100</v>
      </c>
    </row>
    <row r="170" s="19" customFormat="true" ht="31.5" hidden="false" customHeight="false" outlineLevel="0" collapsed="false">
      <c r="A170" s="65" t="s">
        <v>277</v>
      </c>
      <c r="B170" s="45" t="s">
        <v>278</v>
      </c>
      <c r="C170" s="26" t="n">
        <f aca="false">C171</f>
        <v>16300</v>
      </c>
      <c r="D170" s="26" t="n">
        <f aca="false">D171</f>
        <v>16300</v>
      </c>
      <c r="E170" s="27" t="n">
        <f aca="false">D170/C170*100</f>
        <v>100</v>
      </c>
    </row>
    <row r="171" s="19" customFormat="true" ht="31.5" hidden="false" customHeight="false" outlineLevel="0" collapsed="false">
      <c r="A171" s="65" t="s">
        <v>279</v>
      </c>
      <c r="B171" s="45" t="s">
        <v>278</v>
      </c>
      <c r="C171" s="26" t="n">
        <v>16300</v>
      </c>
      <c r="D171" s="29" t="n">
        <v>16300</v>
      </c>
      <c r="E171" s="27" t="n">
        <f aca="false">D171/C171*100</f>
        <v>100</v>
      </c>
    </row>
    <row r="172" s="19" customFormat="true" ht="15.75" hidden="false" customHeight="false" outlineLevel="0" collapsed="false">
      <c r="A172" s="40" t="s">
        <v>280</v>
      </c>
      <c r="B172" s="25" t="s">
        <v>281</v>
      </c>
      <c r="C172" s="26" t="n">
        <f aca="false">C173</f>
        <v>35556152</v>
      </c>
      <c r="D172" s="26" t="n">
        <f aca="false">D173</f>
        <v>35537215</v>
      </c>
      <c r="E172" s="27" t="n">
        <f aca="false">D172/C172*100</f>
        <v>99.9467405809268</v>
      </c>
    </row>
    <row r="173" s="19" customFormat="true" ht="15.75" hidden="false" customHeight="false" outlineLevel="0" collapsed="false">
      <c r="A173" s="40" t="s">
        <v>282</v>
      </c>
      <c r="B173" s="25" t="s">
        <v>283</v>
      </c>
      <c r="C173" s="26" t="n">
        <f aca="false">+C174+C175</f>
        <v>35556152</v>
      </c>
      <c r="D173" s="26" t="n">
        <f aca="false">+D174+D175</f>
        <v>35537215</v>
      </c>
      <c r="E173" s="27" t="n">
        <f aca="false">D173/C173*100</f>
        <v>99.9467405809268</v>
      </c>
    </row>
    <row r="174" s="19" customFormat="true" ht="15.75" hidden="false" customHeight="false" outlineLevel="0" collapsed="false">
      <c r="A174" s="40" t="s">
        <v>284</v>
      </c>
      <c r="B174" s="25" t="s">
        <v>283</v>
      </c>
      <c r="C174" s="26" t="n">
        <v>35274164</v>
      </c>
      <c r="D174" s="26" t="n">
        <v>35259187</v>
      </c>
      <c r="E174" s="27" t="n">
        <f aca="false">D174/C174*100</f>
        <v>99.9575411624213</v>
      </c>
    </row>
    <row r="175" s="19" customFormat="true" ht="15.75" hidden="false" customHeight="false" outlineLevel="0" collapsed="false">
      <c r="A175" s="40" t="s">
        <v>285</v>
      </c>
      <c r="B175" s="25" t="s">
        <v>283</v>
      </c>
      <c r="C175" s="26" t="n">
        <v>281988</v>
      </c>
      <c r="D175" s="42" t="n">
        <v>278028</v>
      </c>
      <c r="E175" s="27" t="n">
        <f aca="false">D175/C175*100</f>
        <v>98.5956849227627</v>
      </c>
    </row>
    <row r="176" customFormat="false" ht="31.5" hidden="false" customHeight="false" outlineLevel="0" collapsed="false">
      <c r="A176" s="64" t="s">
        <v>286</v>
      </c>
      <c r="B176" s="30" t="s">
        <v>287</v>
      </c>
      <c r="C176" s="22" t="n">
        <f aca="false">C177+C183+C186++C192+C189</f>
        <v>21408573</v>
      </c>
      <c r="D176" s="22" t="n">
        <f aca="false">D177+D183+D186++D192+D189</f>
        <v>19813620</v>
      </c>
      <c r="E176" s="23" t="n">
        <f aca="false">D176/C176*100</f>
        <v>92.5499331506121</v>
      </c>
    </row>
    <row r="177" customFormat="false" ht="36.75" hidden="false" customHeight="true" outlineLevel="0" collapsed="false">
      <c r="A177" s="40" t="s">
        <v>288</v>
      </c>
      <c r="B177" s="25" t="s">
        <v>289</v>
      </c>
      <c r="C177" s="26" t="n">
        <f aca="false">C178</f>
        <v>4892100</v>
      </c>
      <c r="D177" s="26" t="n">
        <f aca="false">D178</f>
        <v>4802048</v>
      </c>
      <c r="E177" s="27" t="n">
        <f aca="false">D177/C177*100</f>
        <v>98.1592363197809</v>
      </c>
    </row>
    <row r="178" customFormat="false" ht="33.75" hidden="false" customHeight="true" outlineLevel="0" collapsed="false">
      <c r="A178" s="40" t="s">
        <v>290</v>
      </c>
      <c r="B178" s="25" t="s">
        <v>291</v>
      </c>
      <c r="C178" s="26" t="n">
        <f aca="false">C179+C180+C181+C182</f>
        <v>4892100</v>
      </c>
      <c r="D178" s="26" t="n">
        <f aca="false">D179+D180+D181+D182</f>
        <v>4802048</v>
      </c>
      <c r="E178" s="27" t="n">
        <f aca="false">D178/C178*100</f>
        <v>98.1592363197809</v>
      </c>
    </row>
    <row r="179" customFormat="false" ht="30.75" hidden="false" customHeight="true" outlineLevel="0" collapsed="false">
      <c r="A179" s="40" t="s">
        <v>292</v>
      </c>
      <c r="B179" s="25" t="s">
        <v>291</v>
      </c>
      <c r="C179" s="26" t="n">
        <v>393200</v>
      </c>
      <c r="D179" s="42" t="n">
        <v>361128</v>
      </c>
      <c r="E179" s="27" t="n">
        <f aca="false">D179/C179*100</f>
        <v>91.8433367243133</v>
      </c>
    </row>
    <row r="180" customFormat="false" ht="31.5" hidden="false" customHeight="true" outlineLevel="0" collapsed="false">
      <c r="A180" s="40" t="s">
        <v>293</v>
      </c>
      <c r="B180" s="25" t="s">
        <v>291</v>
      </c>
      <c r="C180" s="26" t="n">
        <v>1625700</v>
      </c>
      <c r="D180" s="42" t="n">
        <v>1567840</v>
      </c>
      <c r="E180" s="27" t="n">
        <f aca="false">D180/C180*100</f>
        <v>96.440917758504</v>
      </c>
    </row>
    <row r="181" customFormat="false" ht="34.5" hidden="false" customHeight="true" outlineLevel="0" collapsed="false">
      <c r="A181" s="40" t="s">
        <v>294</v>
      </c>
      <c r="B181" s="25" t="s">
        <v>291</v>
      </c>
      <c r="C181" s="26" t="n">
        <v>1245600</v>
      </c>
      <c r="D181" s="42" t="n">
        <v>1245600</v>
      </c>
      <c r="E181" s="27" t="n">
        <f aca="false">D181/C181*100</f>
        <v>100</v>
      </c>
    </row>
    <row r="182" customFormat="false" ht="36.75" hidden="false" customHeight="true" outlineLevel="0" collapsed="false">
      <c r="A182" s="40" t="s">
        <v>295</v>
      </c>
      <c r="B182" s="25" t="s">
        <v>291</v>
      </c>
      <c r="C182" s="26" t="n">
        <v>1627600</v>
      </c>
      <c r="D182" s="42" t="n">
        <v>1627480</v>
      </c>
      <c r="E182" s="27" t="n">
        <f aca="false">D182/C182*100</f>
        <v>99.9926271811256</v>
      </c>
    </row>
    <row r="183" customFormat="false" ht="47.25" hidden="false" customHeight="true" outlineLevel="0" collapsed="false">
      <c r="A183" s="40" t="s">
        <v>296</v>
      </c>
      <c r="B183" s="25" t="s">
        <v>297</v>
      </c>
      <c r="C183" s="26" t="n">
        <f aca="false">C185</f>
        <v>6178300</v>
      </c>
      <c r="D183" s="26" t="n">
        <f aca="false">D185</f>
        <v>6080615</v>
      </c>
      <c r="E183" s="27" t="n">
        <f aca="false">D183/C183*100</f>
        <v>98.4189016396096</v>
      </c>
    </row>
    <row r="184" customFormat="false" ht="47.25" hidden="false" customHeight="true" outlineLevel="0" collapsed="false">
      <c r="A184" s="16" t="s">
        <v>298</v>
      </c>
      <c r="B184" s="25" t="s">
        <v>299</v>
      </c>
      <c r="C184" s="26" t="n">
        <f aca="false">C185</f>
        <v>6178300</v>
      </c>
      <c r="D184" s="26" t="n">
        <f aca="false">D185</f>
        <v>6080615</v>
      </c>
      <c r="E184" s="27" t="n">
        <f aca="false">D184/C184*100</f>
        <v>98.4189016396096</v>
      </c>
    </row>
    <row r="185" customFormat="false" ht="51" hidden="false" customHeight="true" outlineLevel="0" collapsed="false">
      <c r="A185" s="16" t="s">
        <v>300</v>
      </c>
      <c r="B185" s="25" t="s">
        <v>299</v>
      </c>
      <c r="C185" s="26" t="n">
        <v>6178300</v>
      </c>
      <c r="D185" s="29" t="n">
        <v>6080615</v>
      </c>
      <c r="E185" s="27" t="n">
        <f aca="false">D185/C185*100</f>
        <v>98.4189016396096</v>
      </c>
    </row>
    <row r="186" customFormat="false" ht="78.75" hidden="false" customHeight="false" outlineLevel="0" collapsed="false">
      <c r="A186" s="16" t="s">
        <v>301</v>
      </c>
      <c r="B186" s="25" t="s">
        <v>302</v>
      </c>
      <c r="C186" s="26" t="n">
        <f aca="false">C188</f>
        <v>270600</v>
      </c>
      <c r="D186" s="26" t="n">
        <f aca="false">D188</f>
        <v>188203</v>
      </c>
      <c r="E186" s="27" t="n">
        <f aca="false">D186/C186*100</f>
        <v>69.550258684405</v>
      </c>
    </row>
    <row r="187" customFormat="false" ht="81" hidden="false" customHeight="true" outlineLevel="0" collapsed="false">
      <c r="A187" s="16" t="s">
        <v>303</v>
      </c>
      <c r="B187" s="25" t="s">
        <v>304</v>
      </c>
      <c r="C187" s="26" t="n">
        <f aca="false">C188</f>
        <v>270600</v>
      </c>
      <c r="D187" s="26" t="n">
        <f aca="false">D188</f>
        <v>188203</v>
      </c>
      <c r="E187" s="27" t="n">
        <f aca="false">D187/C187*100</f>
        <v>69.550258684405</v>
      </c>
    </row>
    <row r="188" customFormat="false" ht="81.75" hidden="false" customHeight="true" outlineLevel="0" collapsed="false">
      <c r="A188" s="16" t="s">
        <v>305</v>
      </c>
      <c r="B188" s="25" t="s">
        <v>304</v>
      </c>
      <c r="C188" s="26" t="n">
        <v>270600</v>
      </c>
      <c r="D188" s="29" t="n">
        <v>188203</v>
      </c>
      <c r="E188" s="27" t="n">
        <f aca="false">D188/C188*100</f>
        <v>69.550258684405</v>
      </c>
    </row>
    <row r="189" customFormat="false" ht="62.25" hidden="false" customHeight="true" outlineLevel="0" collapsed="false">
      <c r="A189" s="68" t="s">
        <v>306</v>
      </c>
      <c r="B189" s="63" t="s">
        <v>307</v>
      </c>
      <c r="C189" s="26" t="n">
        <f aca="false">C190</f>
        <v>4100</v>
      </c>
      <c r="D189" s="26" t="n">
        <f aca="false">D190</f>
        <v>3710</v>
      </c>
      <c r="E189" s="27" t="n">
        <f aca="false">D189/C189*100</f>
        <v>90.4878048780488</v>
      </c>
    </row>
    <row r="190" customFormat="false" ht="51.75" hidden="false" customHeight="true" outlineLevel="0" collapsed="false">
      <c r="A190" s="68" t="s">
        <v>308</v>
      </c>
      <c r="B190" s="61" t="s">
        <v>309</v>
      </c>
      <c r="C190" s="26" t="n">
        <f aca="false">C191</f>
        <v>4100</v>
      </c>
      <c r="D190" s="26" t="n">
        <f aca="false">D191</f>
        <v>3710</v>
      </c>
      <c r="E190" s="27" t="n">
        <f aca="false">D190/C190*100</f>
        <v>90.4878048780488</v>
      </c>
    </row>
    <row r="191" customFormat="false" ht="48.75" hidden="false" customHeight="true" outlineLevel="0" collapsed="false">
      <c r="A191" s="68" t="s">
        <v>310</v>
      </c>
      <c r="B191" s="61" t="s">
        <v>309</v>
      </c>
      <c r="C191" s="26" t="n">
        <v>4100</v>
      </c>
      <c r="D191" s="29" t="n">
        <v>3710</v>
      </c>
      <c r="E191" s="27" t="n">
        <f aca="false">D191/C191*100</f>
        <v>90.4878048780488</v>
      </c>
    </row>
    <row r="192" s="19" customFormat="true" ht="27.75" hidden="false" customHeight="true" outlineLevel="0" collapsed="false">
      <c r="A192" s="16" t="s">
        <v>311</v>
      </c>
      <c r="B192" s="25" t="s">
        <v>312</v>
      </c>
      <c r="C192" s="26" t="n">
        <f aca="false">C193</f>
        <v>10063473</v>
      </c>
      <c r="D192" s="26" t="n">
        <f aca="false">D193</f>
        <v>8739044</v>
      </c>
      <c r="E192" s="27" t="n">
        <f aca="false">D192/C192*100</f>
        <v>86.8392452585703</v>
      </c>
    </row>
    <row r="193" s="19" customFormat="true" ht="22.5" hidden="false" customHeight="true" outlineLevel="0" collapsed="false">
      <c r="A193" s="16" t="s">
        <v>313</v>
      </c>
      <c r="B193" s="25" t="s">
        <v>314</v>
      </c>
      <c r="C193" s="26" t="n">
        <f aca="false">C194+C195</f>
        <v>10063473</v>
      </c>
      <c r="D193" s="26" t="n">
        <f aca="false">D194+D195</f>
        <v>8739044</v>
      </c>
      <c r="E193" s="27" t="n">
        <f aca="false">D193/C193*100</f>
        <v>86.8392452585703</v>
      </c>
    </row>
    <row r="194" s="19" customFormat="true" ht="26.25" hidden="false" customHeight="true" outlineLevel="0" collapsed="false">
      <c r="A194" s="16" t="s">
        <v>315</v>
      </c>
      <c r="B194" s="25" t="s">
        <v>314</v>
      </c>
      <c r="C194" s="26" t="n">
        <v>8872900</v>
      </c>
      <c r="D194" s="29" t="n">
        <v>7548471</v>
      </c>
      <c r="E194" s="27" t="n">
        <f aca="false">D194/C194*100</f>
        <v>85.0733243922506</v>
      </c>
    </row>
    <row r="195" s="19" customFormat="true" ht="26.25" hidden="false" customHeight="true" outlineLevel="0" collapsed="false">
      <c r="A195" s="16" t="s">
        <v>316</v>
      </c>
      <c r="B195" s="25" t="s">
        <v>314</v>
      </c>
      <c r="C195" s="26" t="n">
        <v>1190573</v>
      </c>
      <c r="D195" s="29" t="n">
        <v>1190573</v>
      </c>
      <c r="E195" s="27" t="n">
        <f aca="false">D195/C195*100</f>
        <v>100</v>
      </c>
    </row>
    <row r="196" customFormat="false" ht="18.75" hidden="false" customHeight="true" outlineLevel="0" collapsed="false">
      <c r="A196" s="20" t="s">
        <v>317</v>
      </c>
      <c r="B196" s="30" t="s">
        <v>318</v>
      </c>
      <c r="C196" s="22" t="n">
        <f aca="false">C197</f>
        <v>956765</v>
      </c>
      <c r="D196" s="22" t="n">
        <f aca="false">D197</f>
        <v>956764</v>
      </c>
      <c r="E196" s="23" t="n">
        <f aca="false">D196/C196*100</f>
        <v>99.9998954811265</v>
      </c>
    </row>
    <row r="197" customFormat="false" ht="64.5" hidden="false" customHeight="true" outlineLevel="0" collapsed="false">
      <c r="A197" s="16" t="s">
        <v>319</v>
      </c>
      <c r="B197" s="47" t="s">
        <v>320</v>
      </c>
      <c r="C197" s="26" t="n">
        <f aca="false">C198</f>
        <v>956765</v>
      </c>
      <c r="D197" s="26" t="n">
        <f aca="false">D198</f>
        <v>956764</v>
      </c>
      <c r="E197" s="27" t="n">
        <f aca="false">D197/C197*100</f>
        <v>99.9998954811265</v>
      </c>
    </row>
    <row r="198" customFormat="false" ht="78.75" hidden="false" customHeight="false" outlineLevel="0" collapsed="false">
      <c r="A198" s="16" t="s">
        <v>321</v>
      </c>
      <c r="B198" s="25" t="s">
        <v>322</v>
      </c>
      <c r="C198" s="26" t="n">
        <f aca="false">C199</f>
        <v>956765</v>
      </c>
      <c r="D198" s="26" t="n">
        <f aca="false">D199</f>
        <v>956764</v>
      </c>
      <c r="E198" s="27" t="n">
        <f aca="false">D198/C198*100</f>
        <v>99.9998954811265</v>
      </c>
    </row>
    <row r="199" customFormat="false" ht="78.75" hidden="false" customHeight="false" outlineLevel="0" collapsed="false">
      <c r="A199" s="16" t="s">
        <v>323</v>
      </c>
      <c r="B199" s="25" t="s">
        <v>322</v>
      </c>
      <c r="C199" s="26" t="n">
        <v>956765</v>
      </c>
      <c r="D199" s="29" t="n">
        <v>956764</v>
      </c>
      <c r="E199" s="27" t="n">
        <f aca="false">D199/C199*100</f>
        <v>99.9998954811265</v>
      </c>
    </row>
    <row r="200" customFormat="false" ht="25.5" hidden="false" customHeight="false" outlineLevel="0" collapsed="false">
      <c r="A200" s="69" t="s">
        <v>324</v>
      </c>
      <c r="B200" s="70" t="s">
        <v>325</v>
      </c>
      <c r="C200" s="22" t="n">
        <f aca="false">C201</f>
        <v>5000</v>
      </c>
      <c r="D200" s="22" t="n">
        <f aca="false">D201</f>
        <v>5000</v>
      </c>
      <c r="E200" s="23" t="n">
        <f aca="false">D200/C200*100</f>
        <v>100</v>
      </c>
    </row>
    <row r="201" customFormat="false" ht="31.5" hidden="false" customHeight="false" outlineLevel="0" collapsed="false">
      <c r="A201" s="71" t="s">
        <v>326</v>
      </c>
      <c r="B201" s="25" t="s">
        <v>327</v>
      </c>
      <c r="C201" s="26" t="n">
        <f aca="false">C202</f>
        <v>5000</v>
      </c>
      <c r="D201" s="26" t="n">
        <f aca="false">D202</f>
        <v>5000</v>
      </c>
      <c r="E201" s="27" t="n">
        <f aca="false">D201/C201*100</f>
        <v>100</v>
      </c>
    </row>
    <row r="202" customFormat="false" ht="31.5" hidden="false" customHeight="false" outlineLevel="0" collapsed="false">
      <c r="A202" s="38" t="s">
        <v>328</v>
      </c>
      <c r="B202" s="66" t="s">
        <v>329</v>
      </c>
      <c r="C202" s="26" t="n">
        <f aca="false">C203</f>
        <v>5000</v>
      </c>
      <c r="D202" s="26" t="n">
        <f aca="false">D203</f>
        <v>5000</v>
      </c>
      <c r="E202" s="27" t="n">
        <f aca="false">D202/C202*100</f>
        <v>100</v>
      </c>
    </row>
    <row r="203" customFormat="false" ht="31.5" hidden="false" customHeight="false" outlineLevel="0" collapsed="false">
      <c r="A203" s="38" t="s">
        <v>330</v>
      </c>
      <c r="B203" s="25" t="s">
        <v>329</v>
      </c>
      <c r="C203" s="26" t="n">
        <v>5000</v>
      </c>
      <c r="D203" s="29" t="n">
        <v>5000</v>
      </c>
      <c r="E203" s="27" t="n">
        <f aca="false">D203/C203*100</f>
        <v>100</v>
      </c>
    </row>
    <row r="204" customFormat="false" ht="78.75" hidden="false" customHeight="false" outlineLevel="0" collapsed="false">
      <c r="A204" s="72" t="s">
        <v>331</v>
      </c>
      <c r="B204" s="73" t="s">
        <v>332</v>
      </c>
      <c r="C204" s="22" t="n">
        <f aca="false">C205</f>
        <v>0</v>
      </c>
      <c r="D204" s="22" t="n">
        <f aca="false">D205</f>
        <v>378599</v>
      </c>
      <c r="E204" s="23" t="e">
        <f aca="false">D204/C204*100</f>
        <v>#DIV/0!</v>
      </c>
    </row>
    <row r="205" customFormat="false" ht="94.5" hidden="false" customHeight="false" outlineLevel="0" collapsed="false">
      <c r="A205" s="38" t="s">
        <v>333</v>
      </c>
      <c r="B205" s="45" t="s">
        <v>334</v>
      </c>
      <c r="C205" s="26" t="n">
        <f aca="false">C206</f>
        <v>0</v>
      </c>
      <c r="D205" s="26" t="n">
        <f aca="false">D206</f>
        <v>378599</v>
      </c>
      <c r="E205" s="27" t="e">
        <f aca="false">D205/C205*100</f>
        <v>#DIV/0!</v>
      </c>
    </row>
    <row r="206" customFormat="false" ht="63" hidden="false" customHeight="false" outlineLevel="0" collapsed="false">
      <c r="A206" s="38" t="s">
        <v>335</v>
      </c>
      <c r="B206" s="45" t="s">
        <v>336</v>
      </c>
      <c r="C206" s="26" t="n">
        <f aca="false">C207</f>
        <v>0</v>
      </c>
      <c r="D206" s="26" t="n">
        <f aca="false">D207</f>
        <v>378599</v>
      </c>
      <c r="E206" s="27" t="e">
        <f aca="false">D206/C206*100</f>
        <v>#DIV/0!</v>
      </c>
    </row>
    <row r="207" customFormat="false" ht="63" hidden="false" customHeight="false" outlineLevel="0" collapsed="false">
      <c r="A207" s="38" t="s">
        <v>337</v>
      </c>
      <c r="B207" s="45" t="s">
        <v>336</v>
      </c>
      <c r="C207" s="26" t="n">
        <v>0</v>
      </c>
      <c r="D207" s="29" t="n">
        <v>378599</v>
      </c>
      <c r="E207" s="27" t="e">
        <f aca="false">D207/C207*100</f>
        <v>#DIV/0!</v>
      </c>
    </row>
    <row r="208" customFormat="false" ht="48.75" hidden="false" customHeight="true" outlineLevel="0" collapsed="false">
      <c r="A208" s="72" t="s">
        <v>338</v>
      </c>
      <c r="B208" s="30" t="s">
        <v>339</v>
      </c>
      <c r="C208" s="22" t="n">
        <f aca="false">C209</f>
        <v>0</v>
      </c>
      <c r="D208" s="22" t="n">
        <f aca="false">D209</f>
        <v>-697811</v>
      </c>
      <c r="E208" s="23" t="e">
        <f aca="false">D208/C208*100</f>
        <v>#DIV/0!</v>
      </c>
    </row>
    <row r="209" customFormat="false" ht="48.75" hidden="false" customHeight="true" outlineLevel="0" collapsed="false">
      <c r="A209" s="38" t="s">
        <v>340</v>
      </c>
      <c r="B209" s="74" t="s">
        <v>341</v>
      </c>
      <c r="C209" s="26" t="n">
        <f aca="false">C210</f>
        <v>0</v>
      </c>
      <c r="D209" s="26" t="n">
        <f aca="false">D210</f>
        <v>-697811</v>
      </c>
      <c r="E209" s="27" t="e">
        <f aca="false">D209/C209*100</f>
        <v>#DIV/0!</v>
      </c>
    </row>
    <row r="210" customFormat="false" ht="48" hidden="false" customHeight="true" outlineLevel="0" collapsed="false">
      <c r="A210" s="38" t="s">
        <v>342</v>
      </c>
      <c r="B210" s="45" t="s">
        <v>343</v>
      </c>
      <c r="C210" s="26" t="n">
        <f aca="false">C211</f>
        <v>0</v>
      </c>
      <c r="D210" s="29" t="n">
        <f aca="false">D211+D212+D213</f>
        <v>-697811</v>
      </c>
      <c r="E210" s="27" t="e">
        <f aca="false">D210/C210*100</f>
        <v>#DIV/0!</v>
      </c>
    </row>
    <row r="211" customFormat="false" ht="49.5" hidden="false" customHeight="true" outlineLevel="0" collapsed="false">
      <c r="A211" s="38" t="s">
        <v>344</v>
      </c>
      <c r="B211" s="45" t="s">
        <v>343</v>
      </c>
      <c r="C211" s="26" t="n">
        <v>0</v>
      </c>
      <c r="D211" s="29" t="n">
        <v>-7740</v>
      </c>
      <c r="E211" s="27" t="e">
        <f aca="false">D211/C211*100</f>
        <v>#DIV/0!</v>
      </c>
    </row>
    <row r="212" customFormat="false" ht="49.5" hidden="false" customHeight="true" outlineLevel="0" collapsed="false">
      <c r="A212" s="38" t="s">
        <v>345</v>
      </c>
      <c r="B212" s="45" t="s">
        <v>343</v>
      </c>
      <c r="C212" s="26" t="n">
        <v>0</v>
      </c>
      <c r="D212" s="29" t="n">
        <v>-311430</v>
      </c>
      <c r="E212" s="27" t="e">
        <f aca="false">D212/C212*100</f>
        <v>#DIV/0!</v>
      </c>
    </row>
    <row r="213" customFormat="false" ht="49.5" hidden="false" customHeight="true" outlineLevel="0" collapsed="false">
      <c r="A213" s="38" t="s">
        <v>346</v>
      </c>
      <c r="B213" s="45" t="s">
        <v>343</v>
      </c>
      <c r="C213" s="26" t="n">
        <v>0</v>
      </c>
      <c r="D213" s="29" t="n">
        <v>-378641</v>
      </c>
      <c r="E213" s="27" t="e">
        <f aca="false">D213/C213*100</f>
        <v>#DIV/0!</v>
      </c>
    </row>
    <row r="214" customFormat="false" ht="15.75" hidden="false" customHeight="false" outlineLevel="0" collapsed="false">
      <c r="A214" s="16"/>
      <c r="B214" s="30" t="s">
        <v>347</v>
      </c>
      <c r="C214" s="22" t="n">
        <f aca="false">C9+C150</f>
        <v>143597628</v>
      </c>
      <c r="D214" s="22" t="n">
        <f aca="false">D9+D150</f>
        <v>141804216</v>
      </c>
      <c r="E214" s="23" t="n">
        <f aca="false">D214/C214*100</f>
        <v>98.7510852198756</v>
      </c>
    </row>
    <row r="216" customFormat="false" ht="15.75" hidden="false" customHeight="false" outlineLevel="0" collapsed="false">
      <c r="B216" s="75" t="s">
        <v>348</v>
      </c>
    </row>
    <row r="217" customFormat="false" ht="15.75" hidden="false" customHeight="false" outlineLevel="0" collapsed="false">
      <c r="B217" s="76"/>
      <c r="C217" s="76"/>
    </row>
    <row r="218" customFormat="false" ht="15.75" hidden="false" customHeight="false" outlineLevel="0" collapsed="false">
      <c r="B218" s="76"/>
      <c r="C218" s="76"/>
    </row>
  </sheetData>
  <mergeCells count="7">
    <mergeCell ref="C1:E1"/>
    <mergeCell ref="C2:E2"/>
    <mergeCell ref="C3:E3"/>
    <mergeCell ref="A6:C6"/>
    <mergeCell ref="B7:C7"/>
    <mergeCell ref="B217:C217"/>
    <mergeCell ref="B218:C218"/>
  </mergeCells>
  <hyperlinks>
    <hyperlink ref="B116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117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118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119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51" man="true" max="16383" min="0"/>
    <brk id="70" man="true" max="16383" min="0"/>
    <brk id="120" man="true" max="16383" min="0"/>
    <brk id="140" man="true" max="16383" min="0"/>
    <brk id="16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Г.С.Втюрина</cp:lastModifiedBy>
  <cp:lastPrinted>2020-07-16T08:25:59Z</cp:lastPrinted>
  <dcterms:modified xsi:type="dcterms:W3CDTF">2021-03-26T05:58:02Z</dcterms:modified>
  <cp:revision>0</cp:revision>
  <dc:subject/>
  <dc:title/>
</cp:coreProperties>
</file>