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7">
  <si>
    <t xml:space="preserve">             С  В  Е  Д  Е  Н  И  Я</t>
  </si>
  <si>
    <t xml:space="preserve">                                      об исполнении бюджета  Лебяжского муниципального района Кировской области на  01.07.2020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          II. Р А С Х О Д 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НАЛОГОВЫЕ И НЕНАЛОГОВЫЕ
 ДОХОДЫ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 высшего должностного лица</t>
  </si>
  <si>
    <t xml:space="preserve">Налоги на товары (работы, услуги), реализуемые на территории Российской Федерации </t>
  </si>
  <si>
    <t xml:space="preserve">НАЦИОНАЛЬНАЯ ОБОРОНА</t>
  </si>
  <si>
    <t xml:space="preserve">НАЛОГИ НА СОВОКУПНЫЙ ДОХОД,           в том числе</t>
  </si>
  <si>
    <t xml:space="preserve">НАЦИОНАЛЬНАЯ БЕЗОПАСНОСТЬ И ПРАВООХРАНИТЕЛЬНАЯ ДЕЯТЕЛЬНОСТЬ, в том числе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й налог на вмененный доход для отдельных видов деятельности</t>
  </si>
  <si>
    <t xml:space="preserve">0302</t>
  </si>
  <si>
    <t xml:space="preserve">Обеспечение пожарной безопасности</t>
  </si>
  <si>
    <t xml:space="preserve">Единый сельскохозяйственный налог</t>
  </si>
  <si>
    <t xml:space="preserve">0400</t>
  </si>
  <si>
    <t xml:space="preserve">НАЦИОНАЛЬНАЯ ЭКОНОМИКА,
в том числе:</t>
  </si>
  <si>
    <t xml:space="preserve">Налог, взимаемый в связи с патентной системой налогообложения</t>
  </si>
  <si>
    <t xml:space="preserve">НАЛОГИ НА ИМУЩЕСТВО,                                        в том числе</t>
  </si>
  <si>
    <t xml:space="preserve">Топливно-энергетический комплекс</t>
  </si>
  <si>
    <t xml:space="preserve">Налог на имущество  организаций</t>
  </si>
  <si>
    <t xml:space="preserve">0402</t>
  </si>
  <si>
    <t xml:space="preserve">Сельское хозяйство и  рыболовство</t>
  </si>
  <si>
    <t xml:space="preserve">0405</t>
  </si>
  <si>
    <t xml:space="preserve">Транспорт</t>
  </si>
  <si>
    <t xml:space="preserve">ГОСУДАРСТВЕННАЯ ПОШЛИНА</t>
  </si>
  <si>
    <t xml:space="preserve">ЗАДОЛЖЕННОСТЬ И ПЕРЕРАСЧЕТЫ ПО ОТМЕНЕННЫМ НАЛОГАМ СБОРАМ И ИНЫМ ОБЯЗАТЕЛЬНЫМ ПЛАТЕЖАМ</t>
  </si>
  <si>
    <t xml:space="preserve">0408</t>
  </si>
  <si>
    <t xml:space="preserve">Дорожное хозяй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ругие расходыв области национальной экономики</t>
  </si>
  <si>
    <t xml:space="preserve">Доходы дивидентов по акциям</t>
  </si>
  <si>
    <t xml:space="preserve">0500</t>
  </si>
  <si>
    <t xml:space="preserve">ЖИЛИЩНО-КОММУНАЛЬНОЕ ХОЗЯЙСТВО, в том числе:</t>
  </si>
  <si>
    <t xml:space="preserve">Доходы от аренды земли</t>
  </si>
  <si>
    <t xml:space="preserve">Жилищное хозяйство</t>
  </si>
  <si>
    <t xml:space="preserve">Коммунальное хозяйство</t>
  </si>
  <si>
    <t xml:space="preserve">0600</t>
  </si>
  <si>
    <t xml:space="preserve">Благоустройство</t>
  </si>
  <si>
    <t xml:space="preserve">Доходы от аренды муниципального имущества</t>
  </si>
  <si>
    <t xml:space="preserve">СОЦИАЛЬНО-КУЛЬТУРНЫЕ  МЕРОПРИЯТИЯ,       в том числе:</t>
  </si>
  <si>
    <t xml:space="preserve">Плата по соглашениям об установлении сервитута в отношении земельных участков </t>
  </si>
  <si>
    <t xml:space="preserve">0700</t>
  </si>
  <si>
    <t xml:space="preserve">ОБРАЗОВАНИЕ</t>
  </si>
  <si>
    <t xml:space="preserve">Прочие доходы от использования имущества</t>
  </si>
  <si>
    <t xml:space="preserve">0800</t>
  </si>
  <si>
    <t xml:space="preserve">КУЛЬТУРА и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</t>
  </si>
  <si>
    <t xml:space="preserve">МЕЖБЮДЖЕТНЫЕ ТРАНСФЕРТЫ ОБЩЕГО ХАРАКТЕРА
 в том числе:</t>
  </si>
  <si>
    <t xml:space="preserve">Доходы от продажи земельных участков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ПРОЧИЕ НЕНАЛОГОВЫЕ ДОХОДЫ</t>
  </si>
  <si>
    <t xml:space="preserve">ИСТОЧНИКИ ПОКРЫТИЯ ДЕФИЦИТА</t>
  </si>
  <si>
    <t xml:space="preserve">невыясненные поступления </t>
  </si>
  <si>
    <t xml:space="preserve">000 01 01 00</t>
  </si>
  <si>
    <t xml:space="preserve">Получение кредитов от кредитных организаций в  валюте Российской Федерации</t>
  </si>
  <si>
    <t xml:space="preserve">ВСЕГО НАЛОГОВЫЕ И НЕНАЛОГОВЫЕ ДОХОДЫ</t>
  </si>
  <si>
    <t xml:space="preserve">Погашение кредитов, предоставленных кредитными  организациями в валюте Российской Федерации</t>
  </si>
  <si>
    <t xml:space="preserve">БЕЗВОЗМЕЗДНЫЕ ПОСТУПЛЕНИЯ</t>
  </si>
  <si>
    <t xml:space="preserve">000 02 01 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ДОТАЦИИ, их них:</t>
  </si>
  <si>
    <t xml:space="preserve">000 03 01 00</t>
  </si>
  <si>
    <t xml:space="preserve">Погашение бюджетами муниципальных районов  кредитов от других бюджетов бюджетной системы РФ</t>
  </si>
  <si>
    <t xml:space="preserve">Дотация на выравнивание уровня бюджетной обеспеченности</t>
  </si>
  <si>
    <t xml:space="preserve">Изменение остатков средств</t>
  </si>
  <si>
    <t xml:space="preserve">Дотация по обеспечению сбалансированности бюджетов</t>
  </si>
  <si>
    <t xml:space="preserve">СУБСИДИИ</t>
  </si>
  <si>
    <t xml:space="preserve">000 04 01 00</t>
  </si>
  <si>
    <t xml:space="preserve">Увеличение прочих остатков средств</t>
  </si>
  <si>
    <t xml:space="preserve">СУБВЕНЦИИ</t>
  </si>
  <si>
    <t xml:space="preserve">Уменьшение  прочих остатков средств</t>
  </si>
  <si>
    <t xml:space="preserve">ИНЫЕ МЕЖБЮДЖЕТНЫЕ ТРАНСФЕРТЫ</t>
  </si>
  <si>
    <t xml:space="preserve">ПРОЧИЕ БЕЗВОЗМЕЗДНЫЕ ПОСТУПЛЕНИЯ 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ДОХОДЫ ОТ ВОЗВРАТОВ  БЮДЖЕТНОЙ СИСТЕМЫ </t>
  </si>
  <si>
    <t xml:space="preserve">      ВСЕГО    Д О Х О Д О В</t>
  </si>
  <si>
    <t xml:space="preserve">ВСЕГО РАСХОДОВ</t>
  </si>
  <si>
    <t xml:space="preserve">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[$-409]m/d/yyyy"/>
    <numFmt numFmtId="168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 облбюджета" xfId="20"/>
    <cellStyle name="Обычный_ис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3" min="2" style="2" width="19.28"/>
    <col collapsed="false" customWidth="true" hidden="false" outlineLevel="0" max="4" min="4" style="2" width="9.7"/>
    <col collapsed="false" customWidth="true" hidden="true" outlineLevel="0" max="5" min="5" style="1" width="8.28"/>
    <col collapsed="false" customWidth="true" hidden="true" outlineLevel="0" max="6" min="6" style="1" width="6.41"/>
    <col collapsed="false" customWidth="true" hidden="false" outlineLevel="0" max="7" min="7" style="1" width="33.99"/>
    <col collapsed="false" customWidth="true" hidden="true" outlineLevel="0" max="8" min="8" style="1" width="9.7"/>
    <col collapsed="false" customWidth="true" hidden="false" outlineLevel="0" max="9" min="9" style="3" width="17.7"/>
    <col collapsed="false" customWidth="true" hidden="false" outlineLevel="0" max="10" min="10" style="3" width="17.56"/>
    <col collapsed="false" customWidth="true" hidden="false" outlineLevel="0" max="11" min="11" style="2" width="8.7"/>
    <col collapsed="false" customWidth="true" hidden="true" outlineLevel="0" max="12" min="12" style="1" width="8.14"/>
    <col collapsed="false" customWidth="true" hidden="false" outlineLevel="0" max="13" min="13" style="1" width="18.41"/>
    <col collapsed="false" customWidth="true" hidden="false" outlineLevel="0" max="14" min="14" style="1" width="21.13"/>
    <col collapsed="false" customWidth="false" hidden="false" outlineLevel="0" max="257" min="15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6"/>
    </row>
    <row r="3" customFormat="false" ht="14.25" hidden="false" customHeight="true" outlineLevel="0" collapsed="false">
      <c r="A3" s="7"/>
      <c r="B3" s="6"/>
      <c r="C3" s="6"/>
      <c r="D3" s="6"/>
      <c r="E3" s="7"/>
      <c r="F3" s="7"/>
      <c r="G3" s="7"/>
      <c r="H3" s="7"/>
      <c r="I3" s="8"/>
      <c r="J3" s="8"/>
      <c r="K3" s="6" t="s">
        <v>2</v>
      </c>
    </row>
    <row r="4" customFormat="false" ht="12.75" hidden="false" customHeight="fals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2" t="s">
        <v>6</v>
      </c>
      <c r="F4" s="9" t="s">
        <v>7</v>
      </c>
      <c r="G4" s="9"/>
      <c r="H4" s="10" t="s">
        <v>8</v>
      </c>
      <c r="I4" s="13" t="s">
        <v>4</v>
      </c>
      <c r="J4" s="14" t="s">
        <v>5</v>
      </c>
      <c r="K4" s="10" t="s">
        <v>6</v>
      </c>
      <c r="L4" s="15" t="s">
        <v>6</v>
      </c>
    </row>
    <row r="5" customFormat="false" ht="12.75" hidden="false" customHeight="false" outlineLevel="0" collapsed="false">
      <c r="A5" s="9"/>
      <c r="B5" s="16" t="s">
        <v>9</v>
      </c>
      <c r="C5" s="17" t="s">
        <v>10</v>
      </c>
      <c r="D5" s="16" t="s">
        <v>11</v>
      </c>
      <c r="E5" s="18" t="s">
        <v>11</v>
      </c>
      <c r="F5" s="9"/>
      <c r="G5" s="9"/>
      <c r="H5" s="16" t="s">
        <v>12</v>
      </c>
      <c r="I5" s="19" t="s">
        <v>9</v>
      </c>
      <c r="J5" s="20" t="s">
        <v>10</v>
      </c>
      <c r="K5" s="16" t="s">
        <v>11</v>
      </c>
      <c r="L5" s="21" t="s">
        <v>11</v>
      </c>
    </row>
    <row r="6" customFormat="false" ht="13.5" hidden="false" customHeight="false" outlineLevel="0" collapsed="false">
      <c r="A6" s="9"/>
      <c r="B6" s="22" t="s">
        <v>13</v>
      </c>
      <c r="C6" s="23" t="n">
        <v>44013</v>
      </c>
      <c r="D6" s="16" t="s">
        <v>13</v>
      </c>
      <c r="E6" s="24" t="s">
        <v>12</v>
      </c>
      <c r="F6" s="9"/>
      <c r="G6" s="9"/>
      <c r="H6" s="22"/>
      <c r="I6" s="25" t="s">
        <v>13</v>
      </c>
      <c r="J6" s="23" t="n">
        <v>44013</v>
      </c>
      <c r="K6" s="16" t="s">
        <v>13</v>
      </c>
      <c r="L6" s="26" t="s">
        <v>12</v>
      </c>
    </row>
    <row r="7" customFormat="false" ht="24.75" hidden="false" customHeight="false" outlineLevel="0" collapsed="false">
      <c r="A7" s="27" t="s">
        <v>14</v>
      </c>
      <c r="B7" s="28" t="n">
        <f aca="false">B8+B10+B15+B18+B19+B20+B28+B30+B31+B34+B35+B36+B9</f>
        <v>23466028</v>
      </c>
      <c r="C7" s="28" t="n">
        <f aca="false">C8+C10+C15+C18+C19+C20+C28+C30+C31+C34+C35+C9+C36</f>
        <v>11697260.71</v>
      </c>
      <c r="D7" s="29" t="n">
        <f aca="false">C7/B7*100</f>
        <v>49.8476380834456</v>
      </c>
      <c r="E7" s="30" t="e">
        <f aca="false">C7/#REF!</f>
        <v>#VALUE!</v>
      </c>
      <c r="F7" s="31" t="s">
        <v>15</v>
      </c>
      <c r="G7" s="32" t="s">
        <v>16</v>
      </c>
      <c r="H7" s="33"/>
      <c r="I7" s="34" t="n">
        <v>27565588</v>
      </c>
      <c r="J7" s="35" t="n">
        <v>13795254.3</v>
      </c>
      <c r="K7" s="36" t="n">
        <f aca="false">J7/I7*100</f>
        <v>50.0452023733359</v>
      </c>
      <c r="L7" s="37" t="e">
        <f aca="false">I7/H7</f>
        <v>#DIV/0!</v>
      </c>
    </row>
    <row r="8" customFormat="false" ht="50.25" hidden="false" customHeight="true" outlineLevel="0" collapsed="false">
      <c r="A8" s="38" t="s">
        <v>17</v>
      </c>
      <c r="B8" s="39" t="n">
        <v>9211152</v>
      </c>
      <c r="C8" s="39" t="n">
        <v>3851284.03</v>
      </c>
      <c r="D8" s="40" t="n">
        <f aca="false">C8/B8*100</f>
        <v>41.8111006093483</v>
      </c>
      <c r="E8" s="30" t="e">
        <f aca="false">C8/#REF!</f>
        <v>#VALUE!</v>
      </c>
      <c r="F8" s="41" t="s">
        <v>18</v>
      </c>
      <c r="G8" s="42" t="s">
        <v>19</v>
      </c>
      <c r="H8" s="43"/>
      <c r="I8" s="39" t="n">
        <v>22546452</v>
      </c>
      <c r="J8" s="39" t="n">
        <v>11065638.52</v>
      </c>
      <c r="K8" s="40" t="n">
        <f aca="false">J8/I8*100</f>
        <v>49.0792898146458</v>
      </c>
      <c r="L8" s="44" t="e">
        <f aca="false">I8/H8</f>
        <v>#DIV/0!</v>
      </c>
      <c r="M8" s="45"/>
    </row>
    <row r="9" customFormat="false" ht="50.25" hidden="false" customHeight="true" outlineLevel="0" collapsed="false">
      <c r="A9" s="46" t="s">
        <v>20</v>
      </c>
      <c r="B9" s="39" t="n">
        <v>3799662</v>
      </c>
      <c r="C9" s="39" t="n">
        <v>1545262.15</v>
      </c>
      <c r="D9" s="40" t="n">
        <f aca="false">C9/B9*100</f>
        <v>40.6684107691684</v>
      </c>
      <c r="E9" s="30"/>
      <c r="F9" s="47"/>
      <c r="G9" s="48" t="s">
        <v>21</v>
      </c>
      <c r="H9" s="49"/>
      <c r="I9" s="50" t="n">
        <v>0</v>
      </c>
      <c r="J9" s="39" t="n">
        <v>0</v>
      </c>
      <c r="K9" s="51" t="e">
        <f aca="false">J9/I9*100</f>
        <v>#DIV/0!</v>
      </c>
      <c r="L9" s="52"/>
      <c r="M9" s="45"/>
    </row>
    <row r="10" customFormat="false" ht="39.75" hidden="false" customHeight="true" outlineLevel="0" collapsed="false">
      <c r="A10" s="53" t="s">
        <v>22</v>
      </c>
      <c r="B10" s="54" t="n">
        <f aca="false">B11+B12+B13+B14</f>
        <v>5562350</v>
      </c>
      <c r="C10" s="54" t="n">
        <f aca="false">C11+C12+C13+C14</f>
        <v>3463151.55</v>
      </c>
      <c r="D10" s="55" t="n">
        <f aca="false">C10/B10*100</f>
        <v>62.2605832067382</v>
      </c>
      <c r="E10" s="30"/>
      <c r="F10" s="56"/>
      <c r="G10" s="57" t="s">
        <v>23</v>
      </c>
      <c r="H10" s="58"/>
      <c r="I10" s="59" t="n">
        <v>2773811</v>
      </c>
      <c r="J10" s="59" t="n">
        <v>1122943.77</v>
      </c>
      <c r="K10" s="60" t="n">
        <f aca="false">J10/I10*100</f>
        <v>40.4837881888853</v>
      </c>
      <c r="L10" s="52"/>
    </row>
    <row r="11" customFormat="false" ht="53.25" hidden="false" customHeight="true" outlineLevel="0" collapsed="false">
      <c r="A11" s="61" t="s">
        <v>24</v>
      </c>
      <c r="B11" s="62" t="n">
        <v>3338018</v>
      </c>
      <c r="C11" s="62" t="n">
        <v>2435915.59</v>
      </c>
      <c r="D11" s="63" t="n">
        <f aca="false">C11/B11*100</f>
        <v>72.9749087632242</v>
      </c>
      <c r="E11" s="30" t="e">
        <f aca="false">C10/#REF!</f>
        <v>#VALUE!</v>
      </c>
      <c r="F11" s="64" t="s">
        <v>25</v>
      </c>
      <c r="G11" s="65" t="s">
        <v>26</v>
      </c>
      <c r="H11" s="66"/>
      <c r="I11" s="67" t="n">
        <v>1023811</v>
      </c>
      <c r="J11" s="68" t="n">
        <v>578424.89</v>
      </c>
      <c r="K11" s="36" t="n">
        <f aca="false">J11/I11*100</f>
        <v>56.4972333760821</v>
      </c>
      <c r="L11" s="69" t="e">
        <f aca="false">I11/H11</f>
        <v>#DIV/0!</v>
      </c>
    </row>
    <row r="12" customFormat="false" ht="42" hidden="false" customHeight="true" outlineLevel="0" collapsed="false">
      <c r="A12" s="70" t="s">
        <v>27</v>
      </c>
      <c r="B12" s="71" t="n">
        <v>2028832</v>
      </c>
      <c r="C12" s="71" t="n">
        <v>936724.15</v>
      </c>
      <c r="D12" s="40" t="n">
        <f aca="false">C12/B12*100</f>
        <v>46.1706119580133</v>
      </c>
      <c r="E12" s="30" t="e">
        <f aca="false">C11/#REF!</f>
        <v>#VALUE!</v>
      </c>
      <c r="F12" s="72" t="s">
        <v>28</v>
      </c>
      <c r="G12" s="65" t="s">
        <v>29</v>
      </c>
      <c r="H12" s="66"/>
      <c r="I12" s="67" t="n">
        <v>1750000</v>
      </c>
      <c r="J12" s="68" t="n">
        <v>544518.88</v>
      </c>
      <c r="K12" s="36" t="n">
        <f aca="false">J12/I12*100</f>
        <v>31.1153645714286</v>
      </c>
      <c r="L12" s="73" t="e">
        <f aca="false">I12/H12</f>
        <v>#DIV/0!</v>
      </c>
    </row>
    <row r="13" customFormat="false" ht="25.5" hidden="false" customHeight="true" outlineLevel="0" collapsed="false">
      <c r="A13" s="74" t="s">
        <v>30</v>
      </c>
      <c r="B13" s="39" t="n">
        <v>195500</v>
      </c>
      <c r="C13" s="39" t="n">
        <v>89712</v>
      </c>
      <c r="D13" s="75" t="n">
        <f aca="false">C13/B13*100</f>
        <v>45.8884910485934</v>
      </c>
      <c r="E13" s="30" t="e">
        <f aca="false">#REF!/#REF!</f>
        <v>#VALUE!</v>
      </c>
      <c r="F13" s="64" t="s">
        <v>31</v>
      </c>
      <c r="G13" s="76" t="s">
        <v>32</v>
      </c>
      <c r="H13" s="77"/>
      <c r="I13" s="78" t="n">
        <f aca="false">I15+I16+I17+I18+I19+I20</f>
        <v>38328763.09</v>
      </c>
      <c r="J13" s="78" t="n">
        <f aca="false">J15+J16+J17+J18+J19+J20</f>
        <v>11587520.41</v>
      </c>
      <c r="K13" s="79" t="n">
        <f aca="false">J13/I13*100</f>
        <v>30.2319184754052</v>
      </c>
      <c r="L13" s="80"/>
    </row>
    <row r="14" customFormat="false" ht="25.5" hidden="false" customHeight="true" outlineLevel="0" collapsed="false">
      <c r="A14" s="74" t="s">
        <v>33</v>
      </c>
      <c r="B14" s="39" t="n">
        <v>0</v>
      </c>
      <c r="C14" s="39" t="n">
        <v>799.81</v>
      </c>
      <c r="D14" s="75" t="e">
        <f aca="false">C14/B14*100</f>
        <v>#DIV/0!</v>
      </c>
      <c r="E14" s="30"/>
      <c r="F14" s="81"/>
      <c r="G14" s="82"/>
      <c r="H14" s="83"/>
      <c r="I14" s="84"/>
      <c r="J14" s="84"/>
      <c r="K14" s="63"/>
      <c r="L14" s="80"/>
    </row>
    <row r="15" customFormat="false" ht="24.75" hidden="false" customHeight="false" outlineLevel="0" collapsed="false">
      <c r="A15" s="85" t="s">
        <v>34</v>
      </c>
      <c r="B15" s="86" t="n">
        <f aca="false">B16+B17</f>
        <v>790000</v>
      </c>
      <c r="C15" s="86" t="n">
        <f aca="false">C16+C17</f>
        <v>333632.21</v>
      </c>
      <c r="D15" s="87" t="n">
        <f aca="false">C15/B15*100</f>
        <v>42.2319253164557</v>
      </c>
      <c r="E15" s="30" t="e">
        <f aca="false">C13/#REF!</f>
        <v>#VALUE!</v>
      </c>
      <c r="F15" s="88"/>
      <c r="G15" s="89" t="s">
        <v>35</v>
      </c>
      <c r="H15" s="43"/>
      <c r="I15" s="39" t="n">
        <v>0</v>
      </c>
      <c r="J15" s="39" t="n">
        <v>0</v>
      </c>
      <c r="K15" s="40"/>
      <c r="L15" s="44" t="e">
        <f aca="false">I15/H15</f>
        <v>#DIV/0!</v>
      </c>
    </row>
    <row r="16" customFormat="false" ht="16.5" hidden="false" customHeight="false" outlineLevel="0" collapsed="false">
      <c r="A16" s="70" t="s">
        <v>36</v>
      </c>
      <c r="B16" s="39" t="n">
        <v>790000</v>
      </c>
      <c r="C16" s="39" t="n">
        <v>333632.21</v>
      </c>
      <c r="D16" s="40" t="n">
        <f aca="false">C16/B16*100</f>
        <v>42.2319253164557</v>
      </c>
      <c r="E16" s="30" t="e">
        <f aca="false">C15/#REF!</f>
        <v>#VALUE!</v>
      </c>
      <c r="F16" s="88" t="s">
        <v>37</v>
      </c>
      <c r="G16" s="89" t="s">
        <v>38</v>
      </c>
      <c r="H16" s="42"/>
      <c r="I16" s="39" t="n">
        <v>1910700</v>
      </c>
      <c r="J16" s="39" t="n">
        <v>809311</v>
      </c>
      <c r="K16" s="40" t="n">
        <f aca="false">J16/I16*100</f>
        <v>42.3567802376093</v>
      </c>
      <c r="L16" s="52"/>
    </row>
    <row r="17" customFormat="false" ht="16.5" hidden="false" customHeight="false" outlineLevel="0" collapsed="false">
      <c r="A17" s="90"/>
      <c r="B17" s="91"/>
      <c r="C17" s="91"/>
      <c r="D17" s="92"/>
      <c r="E17" s="30" t="e">
        <f aca="false">C16/#REF!</f>
        <v>#VALUE!</v>
      </c>
      <c r="F17" s="72" t="s">
        <v>39</v>
      </c>
      <c r="G17" s="38" t="s">
        <v>40</v>
      </c>
      <c r="H17" s="42"/>
      <c r="I17" s="39" t="n">
        <v>600000</v>
      </c>
      <c r="J17" s="39" t="n">
        <v>176234.07</v>
      </c>
      <c r="K17" s="40" t="n">
        <f aca="false">J17/I17*100</f>
        <v>29.372345</v>
      </c>
      <c r="L17" s="52"/>
    </row>
    <row r="18" customFormat="false" ht="16.5" hidden="false" customHeight="false" outlineLevel="0" collapsed="false">
      <c r="A18" s="93" t="s">
        <v>41</v>
      </c>
      <c r="B18" s="94" t="n">
        <v>284000</v>
      </c>
      <c r="C18" s="95" t="n">
        <v>167492.84</v>
      </c>
      <c r="D18" s="96" t="n">
        <f aca="false">C18/B18*100</f>
        <v>58.9763521126761</v>
      </c>
      <c r="E18" s="30"/>
      <c r="F18" s="56"/>
      <c r="G18" s="97"/>
      <c r="H18" s="98"/>
      <c r="I18" s="91"/>
      <c r="J18" s="91"/>
      <c r="K18" s="40"/>
      <c r="L18" s="52"/>
    </row>
    <row r="19" customFormat="false" ht="34.5" hidden="false" customHeight="false" outlineLevel="0" collapsed="false">
      <c r="A19" s="99" t="s">
        <v>42</v>
      </c>
      <c r="B19" s="94"/>
      <c r="C19" s="95"/>
      <c r="D19" s="100"/>
      <c r="E19" s="30" t="e">
        <f aca="false">C17/#REF!</f>
        <v>#VALUE!</v>
      </c>
      <c r="F19" s="56" t="s">
        <v>43</v>
      </c>
      <c r="G19" s="97" t="s">
        <v>44</v>
      </c>
      <c r="H19" s="98"/>
      <c r="I19" s="91" t="n">
        <v>34643204.24</v>
      </c>
      <c r="J19" s="91" t="n">
        <v>10414233.69</v>
      </c>
      <c r="K19" s="92" t="n">
        <f aca="false">J19/I19*100</f>
        <v>30.0614043027101</v>
      </c>
      <c r="L19" s="101" t="e">
        <f aca="false">I19/H19</f>
        <v>#DIV/0!</v>
      </c>
    </row>
    <row r="20" customFormat="false" ht="48.75" hidden="false" customHeight="false" outlineLevel="0" collapsed="false">
      <c r="A20" s="102" t="s">
        <v>45</v>
      </c>
      <c r="B20" s="103" t="n">
        <f aca="false">B21+B22+B25+B26+B27</f>
        <v>1666094</v>
      </c>
      <c r="C20" s="103" t="n">
        <f aca="false">C21+C22+C25+C26+C27</f>
        <v>810885.73</v>
      </c>
      <c r="D20" s="29" t="n">
        <f aca="false">C20/B20*100</f>
        <v>48.6698667662209</v>
      </c>
      <c r="E20" s="30"/>
      <c r="F20" s="56"/>
      <c r="G20" s="104" t="s">
        <v>46</v>
      </c>
      <c r="H20" s="42"/>
      <c r="I20" s="39" t="n">
        <v>1174858.85</v>
      </c>
      <c r="J20" s="39" t="n">
        <v>187741.65</v>
      </c>
      <c r="K20" s="40" t="n">
        <f aca="false">J20/I20*100</f>
        <v>15.9799323978366</v>
      </c>
      <c r="L20" s="101"/>
    </row>
    <row r="21" customFormat="false" ht="24.75" hidden="false" customHeight="false" outlineLevel="0" collapsed="false">
      <c r="A21" s="105" t="s">
        <v>47</v>
      </c>
      <c r="B21" s="78"/>
      <c r="C21" s="78"/>
      <c r="D21" s="79"/>
      <c r="E21" s="30" t="e">
        <f aca="false">C19/#REF!</f>
        <v>#VALUE!</v>
      </c>
      <c r="F21" s="64" t="s">
        <v>48</v>
      </c>
      <c r="G21" s="106" t="s">
        <v>49</v>
      </c>
      <c r="H21" s="107"/>
      <c r="I21" s="108" t="n">
        <v>2228727</v>
      </c>
      <c r="J21" s="108" t="n">
        <v>1961480.71</v>
      </c>
      <c r="K21" s="60" t="n">
        <f aca="false">J21/I21*100</f>
        <v>88.0090163577684</v>
      </c>
      <c r="L21" s="101"/>
    </row>
    <row r="22" customFormat="false" ht="16.5" hidden="false" customHeight="false" outlineLevel="0" collapsed="false">
      <c r="A22" s="109" t="s">
        <v>50</v>
      </c>
      <c r="B22" s="50" t="n">
        <v>733408</v>
      </c>
      <c r="C22" s="50" t="n">
        <v>212709.06</v>
      </c>
      <c r="D22" s="40" t="n">
        <f aca="false">C22/B22*100</f>
        <v>29.0028278938872</v>
      </c>
      <c r="E22" s="30"/>
      <c r="F22" s="64"/>
      <c r="G22" s="110" t="s">
        <v>51</v>
      </c>
      <c r="H22" s="107"/>
      <c r="I22" s="39" t="n">
        <v>0</v>
      </c>
      <c r="J22" s="111" t="n">
        <v>0</v>
      </c>
      <c r="K22" s="60" t="e">
        <f aca="false">J22/I22*100</f>
        <v>#DIV/0!</v>
      </c>
      <c r="L22" s="112"/>
    </row>
    <row r="23" customFormat="false" ht="16.5" hidden="false" customHeight="false" outlineLevel="0" collapsed="false">
      <c r="A23" s="109"/>
      <c r="B23" s="50"/>
      <c r="C23" s="50"/>
      <c r="D23" s="40"/>
      <c r="E23" s="30"/>
      <c r="F23" s="64"/>
      <c r="G23" s="110" t="s">
        <v>52</v>
      </c>
      <c r="H23" s="107"/>
      <c r="I23" s="108" t="n">
        <v>2133307</v>
      </c>
      <c r="J23" s="111" t="n">
        <v>1947360.71</v>
      </c>
      <c r="K23" s="60" t="n">
        <f aca="false">J23/I23*100</f>
        <v>91.2836600639289</v>
      </c>
      <c r="L23" s="112"/>
    </row>
    <row r="24" customFormat="false" ht="16.5" hidden="false" customHeight="false" outlineLevel="0" collapsed="false">
      <c r="A24" s="109"/>
      <c r="B24" s="50"/>
      <c r="C24" s="50"/>
      <c r="D24" s="40"/>
      <c r="E24" s="30" t="e">
        <f aca="false">C21/#REF!</f>
        <v>#VALUE!</v>
      </c>
      <c r="F24" s="64" t="s">
        <v>53</v>
      </c>
      <c r="G24" s="113" t="s">
        <v>54</v>
      </c>
      <c r="H24" s="114"/>
      <c r="I24" s="108" t="n">
        <v>95420</v>
      </c>
      <c r="J24" s="115" t="n">
        <v>14120</v>
      </c>
      <c r="K24" s="60" t="n">
        <f aca="false">J24/I24*100</f>
        <v>14.7977363236219</v>
      </c>
      <c r="L24" s="112"/>
    </row>
    <row r="25" customFormat="false" ht="33" hidden="false" customHeight="true" outlineLevel="0" collapsed="false">
      <c r="A25" s="70" t="s">
        <v>55</v>
      </c>
      <c r="B25" s="116" t="n">
        <v>802420</v>
      </c>
      <c r="C25" s="116" t="n">
        <v>532495.6</v>
      </c>
      <c r="D25" s="40" t="n">
        <f aca="false">C25/B25*100</f>
        <v>66.361207347773</v>
      </c>
      <c r="E25" s="117" t="e">
        <f aca="false">C22/#REF!</f>
        <v>#VALUE!</v>
      </c>
      <c r="F25" s="118" t="s">
        <v>56</v>
      </c>
      <c r="G25" s="118"/>
      <c r="H25" s="119" t="n">
        <f aca="false">H26+H27+H28+H29</f>
        <v>0</v>
      </c>
      <c r="I25" s="39" t="n">
        <f aca="false">I26+I27+I28</f>
        <v>53271686.73</v>
      </c>
      <c r="J25" s="120" t="n">
        <f aca="false">J26+J27+J28</f>
        <v>26483517.92</v>
      </c>
      <c r="K25" s="60" t="n">
        <f aca="false">J25/I25*100</f>
        <v>49.7140592792339</v>
      </c>
      <c r="L25" s="121" t="e">
        <f aca="false">I25/H25</f>
        <v>#DIV/0!</v>
      </c>
    </row>
    <row r="26" customFormat="false" ht="30.75" hidden="false" customHeight="true" outlineLevel="0" collapsed="false">
      <c r="A26" s="70" t="s">
        <v>57</v>
      </c>
      <c r="B26" s="71" t="n">
        <v>0</v>
      </c>
      <c r="C26" s="71" t="n">
        <v>0</v>
      </c>
      <c r="D26" s="40"/>
      <c r="E26" s="122" t="e">
        <f aca="false">C25/#REF!</f>
        <v>#VALUE!</v>
      </c>
      <c r="F26" s="72" t="s">
        <v>58</v>
      </c>
      <c r="G26" s="118" t="s">
        <v>59</v>
      </c>
      <c r="H26" s="123"/>
      <c r="I26" s="59" t="n">
        <v>27929817.73</v>
      </c>
      <c r="J26" s="115" t="n">
        <v>14146115.16</v>
      </c>
      <c r="K26" s="60" t="n">
        <f aca="false">J26/I26*100</f>
        <v>50.6487915415408</v>
      </c>
      <c r="L26" s="121"/>
    </row>
    <row r="27" customFormat="false" ht="36.75" hidden="false" customHeight="true" outlineLevel="0" collapsed="false">
      <c r="A27" s="90" t="s">
        <v>60</v>
      </c>
      <c r="B27" s="124" t="n">
        <v>130266</v>
      </c>
      <c r="C27" s="124" t="n">
        <v>65681.07</v>
      </c>
      <c r="D27" s="92" t="n">
        <f aca="false">C27/B27*100</f>
        <v>50.4207314264659</v>
      </c>
      <c r="E27" s="122" t="e">
        <f aca="false">C26/#REF!</f>
        <v>#VALUE!</v>
      </c>
      <c r="F27" s="88" t="s">
        <v>61</v>
      </c>
      <c r="G27" s="27" t="s">
        <v>62</v>
      </c>
      <c r="H27" s="123"/>
      <c r="I27" s="125" t="n">
        <v>25087669</v>
      </c>
      <c r="J27" s="115" t="n">
        <v>12238402.76</v>
      </c>
      <c r="K27" s="60" t="n">
        <f aca="false">J27/I27*100</f>
        <v>48.7825423717126</v>
      </c>
      <c r="L27" s="126"/>
    </row>
    <row r="28" customFormat="false" ht="34.5" hidden="false" customHeight="true" outlineLevel="0" collapsed="false">
      <c r="A28" s="127" t="s">
        <v>63</v>
      </c>
      <c r="B28" s="128" t="n">
        <f aca="false">B29</f>
        <v>92000</v>
      </c>
      <c r="C28" s="128" t="n">
        <f aca="false">C29</f>
        <v>153139.19</v>
      </c>
      <c r="D28" s="129" t="n">
        <f aca="false">C28/B28*100</f>
        <v>166.455641304348</v>
      </c>
      <c r="E28" s="122" t="e">
        <f aca="false">C27/#REF!</f>
        <v>#VALUE!</v>
      </c>
      <c r="F28" s="88" t="s">
        <v>64</v>
      </c>
      <c r="G28" s="130" t="s">
        <v>65</v>
      </c>
      <c r="H28" s="131"/>
      <c r="I28" s="125" t="n">
        <v>254200</v>
      </c>
      <c r="J28" s="115" t="n">
        <v>99000</v>
      </c>
      <c r="K28" s="60" t="n">
        <f aca="false">J28/I28*100</f>
        <v>38.9457120377655</v>
      </c>
      <c r="L28" s="121" t="e">
        <f aca="false">I28/H28</f>
        <v>#DIV/0!</v>
      </c>
    </row>
    <row r="29" customFormat="false" ht="24.75" hidden="false" customHeight="false" outlineLevel="0" collapsed="false">
      <c r="A29" s="132" t="s">
        <v>66</v>
      </c>
      <c r="B29" s="133" t="n">
        <v>92000</v>
      </c>
      <c r="C29" s="133" t="n">
        <v>153139.19</v>
      </c>
      <c r="D29" s="129" t="n">
        <f aca="false">C29/B29*100</f>
        <v>166.455641304348</v>
      </c>
      <c r="E29" s="122" t="e">
        <f aca="false">C28/#REF!</f>
        <v>#VALUE!</v>
      </c>
      <c r="F29" s="81" t="s">
        <v>67</v>
      </c>
      <c r="G29" s="134" t="s">
        <v>68</v>
      </c>
      <c r="H29" s="135"/>
      <c r="I29" s="136" t="n">
        <v>11566835</v>
      </c>
      <c r="J29" s="137" t="n">
        <v>5307907.45</v>
      </c>
      <c r="K29" s="60" t="n">
        <f aca="false">J29/I29*100</f>
        <v>45.8890219321016</v>
      </c>
      <c r="L29" s="121"/>
    </row>
    <row r="30" customFormat="false" ht="24.75" hidden="false" customHeight="false" outlineLevel="0" collapsed="false">
      <c r="A30" s="102" t="s">
        <v>69</v>
      </c>
      <c r="B30" s="138" t="n">
        <v>1928850</v>
      </c>
      <c r="C30" s="138" t="n">
        <v>1229542.42</v>
      </c>
      <c r="D30" s="139" t="n">
        <f aca="false">C30/B30*100</f>
        <v>63.7448438188558</v>
      </c>
      <c r="E30" s="122"/>
      <c r="F30" s="81"/>
      <c r="G30" s="130" t="s">
        <v>70</v>
      </c>
      <c r="H30" s="135"/>
      <c r="I30" s="39" t="n">
        <v>50000</v>
      </c>
      <c r="J30" s="140" t="n">
        <v>9000</v>
      </c>
      <c r="K30" s="141" t="n">
        <f aca="false">J30/I30*100</f>
        <v>18</v>
      </c>
      <c r="L30" s="126"/>
    </row>
    <row r="31" customFormat="false" ht="36.75" hidden="false" customHeight="false" outlineLevel="0" collapsed="false">
      <c r="A31" s="142" t="s">
        <v>71</v>
      </c>
      <c r="B31" s="128" t="n">
        <f aca="false">B32+B33</f>
        <v>100000</v>
      </c>
      <c r="C31" s="128" t="n">
        <f aca="false">C32+C33</f>
        <v>73678.79</v>
      </c>
      <c r="D31" s="129" t="n">
        <f aca="false">C31/B31*100</f>
        <v>73.67879</v>
      </c>
      <c r="E31" s="122"/>
      <c r="F31" s="81"/>
      <c r="G31" s="130" t="s">
        <v>72</v>
      </c>
      <c r="H31" s="135"/>
      <c r="I31" s="39" t="n">
        <v>900000</v>
      </c>
      <c r="J31" s="39" t="n">
        <v>273173.36</v>
      </c>
      <c r="K31" s="143" t="n">
        <f aca="false">J31/I31*100</f>
        <v>30.3525955555556</v>
      </c>
      <c r="L31" s="126"/>
    </row>
    <row r="32" customFormat="false" ht="50.25" hidden="false" customHeight="true" outlineLevel="0" collapsed="false">
      <c r="A32" s="61" t="s">
        <v>73</v>
      </c>
      <c r="B32" s="84" t="n">
        <v>50000</v>
      </c>
      <c r="C32" s="84" t="n">
        <v>0</v>
      </c>
      <c r="D32" s="63" t="n">
        <f aca="false">C32/B32*100</f>
        <v>0</v>
      </c>
      <c r="E32" s="122" t="e">
        <f aca="false">C29/#REF!</f>
        <v>#VALUE!</v>
      </c>
      <c r="F32" s="144" t="n">
        <v>1100</v>
      </c>
      <c r="G32" s="145" t="s">
        <v>74</v>
      </c>
      <c r="H32" s="146"/>
      <c r="I32" s="39" t="n">
        <v>5649100</v>
      </c>
      <c r="J32" s="147" t="n">
        <v>2926000</v>
      </c>
      <c r="K32" s="60" t="n">
        <f aca="false">J32/I32*100</f>
        <v>51.7958612876387</v>
      </c>
      <c r="L32" s="148" t="e">
        <f aca="false">#REF!/#REF!</f>
        <v>#VALUE!</v>
      </c>
    </row>
    <row r="33" customFormat="false" ht="29.25" hidden="false" customHeight="true" outlineLevel="0" collapsed="false">
      <c r="A33" s="90" t="s">
        <v>75</v>
      </c>
      <c r="B33" s="124" t="n">
        <v>50000</v>
      </c>
      <c r="C33" s="124" t="n">
        <v>73678.79</v>
      </c>
      <c r="D33" s="92" t="n">
        <f aca="false">C33/B33*100</f>
        <v>147.35758</v>
      </c>
      <c r="E33" s="122" t="e">
        <f aca="false">#REF!/#REF!</f>
        <v>#VALUE!</v>
      </c>
      <c r="F33" s="88"/>
      <c r="G33" s="149" t="s">
        <v>76</v>
      </c>
      <c r="H33" s="150" t="n">
        <f aca="false">H6+H11+H13+H24+H25+H26</f>
        <v>0</v>
      </c>
      <c r="I33" s="151" t="n">
        <f aca="false">I7+I9+I10+I13+I21+I25+I32+I29+I30+I31</f>
        <v>142334510.82</v>
      </c>
      <c r="J33" s="151" t="n">
        <f aca="false">J7+J9+J10+J13+J21+J25+J32+J29+J30+J31</f>
        <v>63466797.92</v>
      </c>
      <c r="K33" s="152" t="n">
        <f aca="false">J33/I33*100</f>
        <v>44.5898872693368</v>
      </c>
      <c r="L33" s="153" t="e">
        <f aca="false">I35/H35</f>
        <v>#DIV/0!</v>
      </c>
    </row>
    <row r="34" customFormat="false" ht="30.75" hidden="false" customHeight="true" outlineLevel="0" collapsed="false">
      <c r="A34" s="102" t="s">
        <v>77</v>
      </c>
      <c r="B34" s="138" t="n">
        <v>31920</v>
      </c>
      <c r="C34" s="138" t="n">
        <v>69191.8</v>
      </c>
      <c r="D34" s="139" t="n">
        <f aca="false">C34/B34*100</f>
        <v>216.766290726817</v>
      </c>
      <c r="E34" s="122" t="e">
        <f aca="false">C33/#REF!</f>
        <v>#VALUE!</v>
      </c>
      <c r="F34" s="88"/>
      <c r="G34" s="154" t="s">
        <v>78</v>
      </c>
      <c r="H34" s="155"/>
      <c r="I34" s="156" t="n">
        <f aca="false">B48-I33</f>
        <v>-788627.969999999</v>
      </c>
      <c r="J34" s="157" t="n">
        <f aca="false">C48-J33</f>
        <v>149394.420000002</v>
      </c>
      <c r="K34" s="158"/>
      <c r="L34" s="153"/>
    </row>
    <row r="35" customFormat="false" ht="15.75" hidden="false" customHeight="false" outlineLevel="0" collapsed="false">
      <c r="A35" s="159" t="s">
        <v>79</v>
      </c>
      <c r="B35" s="39" t="n">
        <v>0</v>
      </c>
      <c r="C35" s="39"/>
      <c r="D35" s="40" t="e">
        <f aca="false">C35/B35*100</f>
        <v>#DIV/0!</v>
      </c>
      <c r="E35" s="122" t="e">
        <f aca="false">C34/#REF!</f>
        <v>#VALUE!</v>
      </c>
      <c r="F35" s="88"/>
      <c r="G35" s="65" t="s">
        <v>80</v>
      </c>
      <c r="H35" s="66"/>
      <c r="I35" s="67"/>
      <c r="J35" s="67"/>
      <c r="K35" s="36"/>
      <c r="L35" s="160" t="e">
        <f aca="false">I37/H37</f>
        <v>#DIV/0!</v>
      </c>
    </row>
    <row r="36" customFormat="false" ht="33" hidden="false" customHeight="false" outlineLevel="0" collapsed="false">
      <c r="A36" s="159" t="s">
        <v>81</v>
      </c>
      <c r="B36" s="39" t="n">
        <v>0</v>
      </c>
      <c r="C36" s="39"/>
      <c r="D36" s="40" t="e">
        <f aca="false">C36/B36*100</f>
        <v>#DIV/0!</v>
      </c>
      <c r="E36" s="161" t="e">
        <f aca="false">#REF!/#REF!</f>
        <v>#VALUE!</v>
      </c>
      <c r="F36" s="72" t="s">
        <v>82</v>
      </c>
      <c r="G36" s="162" t="s">
        <v>83</v>
      </c>
      <c r="H36" s="163"/>
      <c r="I36" s="164" t="n">
        <v>7000000</v>
      </c>
      <c r="J36" s="164" t="n">
        <v>6000000</v>
      </c>
      <c r="K36" s="165"/>
      <c r="L36" s="160"/>
    </row>
    <row r="37" customFormat="false" ht="42.75" hidden="false" customHeight="true" outlineLevel="0" collapsed="false">
      <c r="A37" s="166" t="s">
        <v>84</v>
      </c>
      <c r="B37" s="151" t="n">
        <f aca="false">B7</f>
        <v>23466028</v>
      </c>
      <c r="C37" s="151" t="n">
        <f aca="false">C7</f>
        <v>11697260.71</v>
      </c>
      <c r="D37" s="167" t="n">
        <f aca="false">C37/B37*100</f>
        <v>49.8476380834456</v>
      </c>
      <c r="E37" s="161"/>
      <c r="F37" s="56"/>
      <c r="G37" s="162" t="s">
        <v>85</v>
      </c>
      <c r="H37" s="144"/>
      <c r="I37" s="168" t="n">
        <v>-7000000</v>
      </c>
      <c r="J37" s="168" t="n">
        <v>-6500000</v>
      </c>
      <c r="K37" s="165"/>
      <c r="L37" s="160"/>
    </row>
    <row r="38" customFormat="false" ht="36.75" hidden="false" customHeight="false" outlineLevel="0" collapsed="false">
      <c r="A38" s="169" t="s">
        <v>86</v>
      </c>
      <c r="B38" s="170" t="n">
        <f aca="false">B39+B42+B43+B44+B46+B45+B47</f>
        <v>118079854.85</v>
      </c>
      <c r="C38" s="170" t="n">
        <f aca="false">C39+C42+C43+C44+C46+C45+C47</f>
        <v>51918931.63</v>
      </c>
      <c r="D38" s="139" t="n">
        <f aca="false">C38/B38*100</f>
        <v>43.9693389663749</v>
      </c>
      <c r="E38" s="30" t="e">
        <f aca="false">C37/#REF!</f>
        <v>#VALUE!</v>
      </c>
      <c r="F38" s="56" t="s">
        <v>87</v>
      </c>
      <c r="G38" s="171" t="s">
        <v>88</v>
      </c>
      <c r="H38" s="172"/>
      <c r="I38" s="173" t="n">
        <v>2000000</v>
      </c>
      <c r="J38" s="173" t="n">
        <v>0</v>
      </c>
      <c r="K38" s="165"/>
      <c r="L38" s="160"/>
      <c r="N38" s="174"/>
    </row>
    <row r="39" customFormat="false" ht="21.75" hidden="false" customHeight="true" outlineLevel="0" collapsed="false">
      <c r="A39" s="38" t="s">
        <v>89</v>
      </c>
      <c r="B39" s="39" t="n">
        <f aca="false">B40+B41</f>
        <v>29809200</v>
      </c>
      <c r="C39" s="39" t="n">
        <f aca="false">C40+C41</f>
        <v>15031600</v>
      </c>
      <c r="D39" s="40" t="n">
        <f aca="false">C39/B39*100</f>
        <v>50.4260429666009</v>
      </c>
      <c r="E39" s="30" t="e">
        <f aca="false">C38/#REF!</f>
        <v>#VALUE!</v>
      </c>
      <c r="F39" s="175" t="s">
        <v>90</v>
      </c>
      <c r="G39" s="171" t="s">
        <v>91</v>
      </c>
      <c r="H39" s="144"/>
      <c r="I39" s="176" t="n">
        <v>-2000000</v>
      </c>
      <c r="J39" s="176" t="n">
        <v>0</v>
      </c>
      <c r="K39" s="177"/>
      <c r="L39" s="178" t="e">
        <f aca="false">#REF!/#REF!</f>
        <v>#VALUE!</v>
      </c>
    </row>
    <row r="40" customFormat="false" ht="24" hidden="false" customHeight="true" outlineLevel="0" collapsed="false">
      <c r="A40" s="89" t="s">
        <v>92</v>
      </c>
      <c r="B40" s="39" t="n">
        <v>29555000</v>
      </c>
      <c r="C40" s="39" t="n">
        <v>14777400</v>
      </c>
      <c r="D40" s="40" t="n">
        <f aca="false">C40/B40*100</f>
        <v>49.9996616477753</v>
      </c>
      <c r="E40" s="30"/>
      <c r="F40" s="175"/>
      <c r="G40" s="179" t="s">
        <v>93</v>
      </c>
      <c r="H40" s="144"/>
      <c r="I40" s="176" t="n">
        <f aca="false">I43+I42</f>
        <v>788627.969999999</v>
      </c>
      <c r="J40" s="176" t="n">
        <f aca="false">J43+J42</f>
        <v>350605.579999998</v>
      </c>
      <c r="K40" s="180"/>
      <c r="L40" s="178"/>
    </row>
    <row r="41" customFormat="false" ht="23.25" hidden="false" customHeight="true" outlineLevel="0" collapsed="false">
      <c r="A41" s="89" t="s">
        <v>94</v>
      </c>
      <c r="B41" s="39" t="n">
        <v>254200</v>
      </c>
      <c r="C41" s="39" t="n">
        <v>254200</v>
      </c>
      <c r="D41" s="40"/>
      <c r="E41" s="30"/>
      <c r="F41" s="175"/>
      <c r="G41" s="181"/>
      <c r="H41" s="144"/>
      <c r="I41" s="182"/>
      <c r="J41" s="182"/>
      <c r="K41" s="180"/>
      <c r="L41" s="178"/>
    </row>
    <row r="42" customFormat="false" ht="16.5" hidden="false" customHeight="false" outlineLevel="0" collapsed="false">
      <c r="A42" s="38" t="s">
        <v>95</v>
      </c>
      <c r="B42" s="39" t="n">
        <v>63235292</v>
      </c>
      <c r="C42" s="39" t="n">
        <v>27055839.6</v>
      </c>
      <c r="D42" s="40" t="n">
        <f aca="false">C42/B42*100</f>
        <v>42.7859803351584</v>
      </c>
      <c r="E42" s="30" t="e">
        <f aca="false">C39/#REF!</f>
        <v>#VALUE!</v>
      </c>
      <c r="F42" s="175" t="s">
        <v>96</v>
      </c>
      <c r="G42" s="183" t="s">
        <v>97</v>
      </c>
      <c r="H42" s="144"/>
      <c r="I42" s="184" t="n">
        <v>-150545882.85</v>
      </c>
      <c r="J42" s="184" t="n">
        <v>-69616192.34</v>
      </c>
      <c r="K42" s="165"/>
      <c r="L42" s="44" t="e">
        <f aca="false">I42/H42</f>
        <v>#DIV/0!</v>
      </c>
    </row>
    <row r="43" customFormat="false" ht="16.5" hidden="false" customHeight="false" outlineLevel="0" collapsed="false">
      <c r="A43" s="185" t="s">
        <v>98</v>
      </c>
      <c r="B43" s="39" t="n">
        <v>23962800</v>
      </c>
      <c r="C43" s="39" t="n">
        <v>10119867</v>
      </c>
      <c r="D43" s="40" t="n">
        <f aca="false">C43/B43*100</f>
        <v>42.2315714357254</v>
      </c>
      <c r="E43" s="30" t="e">
        <f aca="false">#REF!/#REF!</f>
        <v>#VALUE!</v>
      </c>
      <c r="F43" s="72"/>
      <c r="G43" s="186" t="s">
        <v>99</v>
      </c>
      <c r="H43" s="144"/>
      <c r="I43" s="168" t="n">
        <v>151334510.82</v>
      </c>
      <c r="J43" s="168" t="n">
        <v>69966797.92</v>
      </c>
      <c r="K43" s="40"/>
      <c r="L43" s="44" t="e">
        <f aca="false">#REF!/#REF!</f>
        <v>#VALUE!</v>
      </c>
    </row>
    <row r="44" customFormat="false" ht="16.5" hidden="false" customHeight="false" outlineLevel="0" collapsed="false">
      <c r="A44" s="185" t="s">
        <v>100</v>
      </c>
      <c r="B44" s="39" t="n">
        <v>969062.85</v>
      </c>
      <c r="C44" s="39" t="n">
        <v>25836.85</v>
      </c>
      <c r="D44" s="40" t="n">
        <f aca="false">C44/B44*100</f>
        <v>2.66616865975205</v>
      </c>
      <c r="E44" s="30" t="e">
        <f aca="false">#REF!/#REF!</f>
        <v>#VALUE!</v>
      </c>
      <c r="F44" s="72"/>
      <c r="G44" s="186"/>
      <c r="H44" s="144"/>
      <c r="I44" s="187"/>
      <c r="J44" s="188"/>
      <c r="K44" s="165"/>
      <c r="L44" s="44"/>
    </row>
    <row r="45" customFormat="false" ht="16.5" hidden="false" customHeight="false" outlineLevel="0" collapsed="false">
      <c r="A45" s="189" t="s">
        <v>101</v>
      </c>
      <c r="B45" s="91" t="n">
        <v>103500</v>
      </c>
      <c r="C45" s="91" t="n">
        <v>5000</v>
      </c>
      <c r="D45" s="92" t="n">
        <f aca="false">C45/B45*100</f>
        <v>4.83091787439614</v>
      </c>
      <c r="E45" s="30"/>
      <c r="F45" s="72"/>
      <c r="G45" s="186"/>
      <c r="H45" s="144"/>
      <c r="I45" s="187"/>
      <c r="J45" s="188"/>
      <c r="K45" s="165"/>
      <c r="L45" s="44"/>
    </row>
    <row r="46" customFormat="false" ht="51.75" hidden="false" customHeight="false" outlineLevel="0" collapsed="false">
      <c r="A46" s="189" t="s">
        <v>102</v>
      </c>
      <c r="B46" s="91" t="n">
        <v>0</v>
      </c>
      <c r="C46" s="91" t="n">
        <v>-697810.71</v>
      </c>
      <c r="D46" s="92" t="e">
        <f aca="false">C46/B46*100</f>
        <v>#DIV/0!</v>
      </c>
      <c r="E46" s="30"/>
      <c r="F46" s="72"/>
      <c r="G46" s="186"/>
      <c r="H46" s="144"/>
      <c r="I46" s="187"/>
      <c r="J46" s="188"/>
      <c r="K46" s="165"/>
      <c r="L46" s="44"/>
    </row>
    <row r="47" customFormat="false" ht="24.75" hidden="false" customHeight="false" outlineLevel="0" collapsed="false">
      <c r="A47" s="190" t="s">
        <v>103</v>
      </c>
      <c r="B47" s="91"/>
      <c r="C47" s="91" t="n">
        <v>378598.89</v>
      </c>
      <c r="D47" s="92" t="e">
        <f aca="false">C47/B47*100</f>
        <v>#DIV/0!</v>
      </c>
      <c r="E47" s="117"/>
      <c r="F47" s="191"/>
      <c r="G47" s="192"/>
      <c r="H47" s="193"/>
      <c r="I47" s="194"/>
      <c r="J47" s="195"/>
      <c r="K47" s="196"/>
      <c r="L47" s="44"/>
    </row>
    <row r="48" customFormat="false" ht="16.5" hidden="false" customHeight="false" outlineLevel="0" collapsed="false">
      <c r="A48" s="197" t="s">
        <v>104</v>
      </c>
      <c r="B48" s="198" t="n">
        <f aca="false">B37+B38</f>
        <v>141545882.85</v>
      </c>
      <c r="C48" s="198" t="n">
        <f aca="false">C38+C37</f>
        <v>63616192.34</v>
      </c>
      <c r="D48" s="199" t="n">
        <f aca="false">C48/B48*100</f>
        <v>44.9438662991108</v>
      </c>
      <c r="E48" s="117"/>
      <c r="F48" s="56"/>
      <c r="G48" s="200" t="s">
        <v>105</v>
      </c>
      <c r="H48" s="201"/>
      <c r="I48" s="202" t="n">
        <f aca="false">I33</f>
        <v>142334510.82</v>
      </c>
      <c r="J48" s="202" t="n">
        <f aca="false">J33</f>
        <v>63466797.92</v>
      </c>
      <c r="K48" s="152" t="n">
        <f aca="false">J48/I48*100</f>
        <v>44.5898872693368</v>
      </c>
      <c r="L48" s="203"/>
    </row>
    <row r="49" customFormat="false" ht="16.5" hidden="false" customHeight="false" outlineLevel="0" collapsed="false">
      <c r="E49" s="30"/>
      <c r="F49" s="204"/>
      <c r="L49" s="203"/>
    </row>
    <row r="50" customFormat="false" ht="16.5" hidden="false" customHeight="true" outlineLevel="0" collapsed="false">
      <c r="A50" s="205" t="s">
        <v>106</v>
      </c>
      <c r="B50" s="205"/>
      <c r="C50" s="205"/>
      <c r="D50" s="205"/>
      <c r="E50" s="205"/>
      <c r="F50" s="205"/>
      <c r="G50" s="205"/>
      <c r="H50" s="205"/>
      <c r="I50" s="205"/>
      <c r="L50" s="206" t="e">
        <f aca="false">I48/H48</f>
        <v>#DIV/0!</v>
      </c>
    </row>
    <row r="51" customFormat="false" ht="15.75" hidden="false" customHeight="false" outlineLevel="0" collapsed="false">
      <c r="A51" s="207"/>
      <c r="B51" s="208"/>
      <c r="C51" s="208"/>
      <c r="D51" s="209"/>
      <c r="E51" s="210"/>
      <c r="F51" s="210"/>
      <c r="G51" s="210"/>
      <c r="H51" s="211"/>
      <c r="I51" s="212"/>
      <c r="J51" s="212"/>
      <c r="K51" s="209"/>
    </row>
    <row r="52" customFormat="false" ht="11.25" hidden="false" customHeight="true" outlineLevel="0" collapsed="false"/>
  </sheetData>
  <mergeCells count="15">
    <mergeCell ref="A1:J1"/>
    <mergeCell ref="A2:J2"/>
    <mergeCell ref="A4:A6"/>
    <mergeCell ref="F4:G6"/>
    <mergeCell ref="L19:L21"/>
    <mergeCell ref="A22:A24"/>
    <mergeCell ref="B22:B24"/>
    <mergeCell ref="C22:C24"/>
    <mergeCell ref="D22:D24"/>
    <mergeCell ref="F25:G25"/>
    <mergeCell ref="L25:L26"/>
    <mergeCell ref="L28:L29"/>
    <mergeCell ref="L33:L34"/>
    <mergeCell ref="L35:L38"/>
    <mergeCell ref="A50:I50"/>
  </mergeCells>
  <printOptions headings="false" gridLines="false" gridLinesSet="true" horizontalCentered="false" verticalCentered="false"/>
  <pageMargins left="0.190277777777778" right="0.309722222222222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Г.С.Втюрина</cp:lastModifiedBy>
  <cp:lastPrinted>2016-09-12T13:47:18Z</cp:lastPrinted>
  <dcterms:modified xsi:type="dcterms:W3CDTF">2020-07-08T10:24:45Z</dcterms:modified>
  <cp:revision>0</cp:revision>
  <dc:subject/>
  <dc:title/>
</cp:coreProperties>
</file>