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7" sheetId="1" state="visible" r:id="rId2"/>
    <sheet name="1кв2017" sheetId="2" state="visible" r:id="rId3"/>
    <sheet name="2016-2017" sheetId="3" state="visible" r:id="rId4"/>
  </sheets>
  <definedNames>
    <definedName function="false" hidden="false" localSheetId="1" name="_xlnm.Print_Area" vbProcedure="false">1кв2017!$A$1:$E$184</definedName>
    <definedName function="false" hidden="false" localSheetId="1" name="_xlnm.Print_Titles" vbProcedure="false">1кв2017!$6:$6</definedName>
    <definedName function="false" hidden="false" localSheetId="2" name="_xlnm.Print_Area" vbProcedure="false">'2016-2017'!$A$1:$D$126</definedName>
    <definedName function="false" hidden="false" localSheetId="0" name="Excel_BuiltIn_Print_Titles" vbProcedure="false">#REF!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" uniqueCount="470">
  <si>
    <t xml:space="preserve">Прогнозируемые объемы поступления доходов бюджета муниципального образования Лебяжский муниципальныйрайон по налоговым и неналоговым доходам и безвозмездным поступлениям по статьям и подстатьям классификации доходов бюджета на 2017 год</t>
  </si>
  <si>
    <r>
      <rPr>
        <b val="true"/>
        <sz val="11"/>
        <rFont val="Arial"/>
        <family val="2"/>
        <charset val="204"/>
      </rPr>
      <t xml:space="preserve">Код</t>
    </r>
    <r>
      <rPr>
        <sz val="11"/>
        <rFont val="Arial"/>
        <family val="2"/>
        <charset val="204"/>
      </rPr>
      <t xml:space="preserve">  </t>
    </r>
    <r>
      <rPr>
        <b val="true"/>
        <sz val="11"/>
        <rFont val="Arial"/>
        <family val="2"/>
        <charset val="204"/>
      </rPr>
      <t xml:space="preserve">бюджетной классификации</t>
    </r>
  </si>
  <si>
    <r>
      <rPr>
        <b val="true"/>
        <sz val="11"/>
        <rFont val="Arial"/>
        <family val="2"/>
        <charset val="204"/>
      </rPr>
      <t xml:space="preserve">Наименование налога ( сбора)</t>
    </r>
    <r>
      <rPr>
        <sz val="11"/>
        <rFont val="Arial"/>
        <family val="2"/>
        <charset val="204"/>
      </rPr>
      <t xml:space="preserve"> </t>
    </r>
  </si>
  <si>
    <t xml:space="preserve">Муниципа льный  бюджет</t>
  </si>
  <si>
    <t xml:space="preserve">Бюджет поселений</t>
  </si>
  <si>
    <t xml:space="preserve">Консолидированный бюджет </t>
  </si>
  <si>
    <t xml:space="preserve">000 1 00 00000 00 0000 000 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 налога осуществляется  в соответствии со статьями 227,227.1 и 228 Налогового кодекса Российской Федерации </t>
  </si>
  <si>
    <t xml:space="preserve">182 1 01 02020 01 0000 110  </t>
  </si>
  <si>
    <t xml:space="preserve">Налог на доходы физических лиц с доходов, полученных  от осуществления деятельности  физическими лицами , зарегистрированными  в качестве индивидуальных предпринимателей ,нотариусов,занимающихся частной практикой, адвакатов, учредивших адвокатские кабинеты, и  других лиц, занимающихся частной практикой  в соответствии со статьей 227 Налогового кодекса Российской Федерации </t>
  </si>
  <si>
    <t xml:space="preserve">182 1 01 02030 01 0000 110 </t>
  </si>
  <si>
    <t xml:space="preserve">Налог на доходы физических лиц с доходов, полученных физическими лицами  в соответствии со статьей 228 Налогового кодекса Российской  Федерации</t>
  </si>
  <si>
    <t xml:space="preserve">182 1 01 02040 01 0000 110 </t>
  </si>
  <si>
    <t xml:space="preserve">Налог на доходы физических лиц в виде фиксированных авансовых платежей с доходов,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3 00000 00 0000 000</t>
  </si>
  <si>
    <t xml:space="preserve">НАЛОГИ НА ТОВАРЫ(РАБОТЫ,УСЛУГИ),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подлежащие распределению в консолидированный бюджет субъектов Российской Федерации </t>
  </si>
  <si>
    <t xml:space="preserve">100 1 03 02230 01 0000 110</t>
  </si>
  <si>
    <t xml:space="preserve">Доходы от уплаты акцизов на дизельное топливо,подлежащие распределению в консолидированный бюджет субъектов Российской Федерации</t>
  </si>
  <si>
    <t xml:space="preserve">000 1 03 02240 01 0000 110</t>
  </si>
  <si>
    <t xml:space="preserve">Доходы от уплаты  акцизов на моторные масла для дизельных и (или) карбюраторных(инжекторных) двигателей, подлежащие распределению в консолидированные бюджеты субъектов Российской Федерации</t>
  </si>
  <si>
    <t xml:space="preserve">100 1 03 02240 01 0000 110</t>
  </si>
  <si>
    <t xml:space="preserve">000 1 03 02250 01 0000 110</t>
  </si>
  <si>
    <t xml:space="preserve">Доходы от уплаты акцизов на автомобильный бензин,производимый на территорииРоссийской Федерации,подлежащие  распределению в консолидированные бюджеты субъектов Российской Федерации </t>
  </si>
  <si>
    <t xml:space="preserve">100 1 03 02250 01 0000 110</t>
  </si>
  <si>
    <t xml:space="preserve">000 1  03 02260 01 0000 110</t>
  </si>
  <si>
    <t xml:space="preserve">Доходы от уплаты акцизов на прогонный бензин,производимый на территории Российской Федерации,подлежащие распределению в консолидированные бюджеты субъектов Российской Федерации</t>
  </si>
  <si>
    <t xml:space="preserve">100 1  03 02260 01 0000 110</t>
  </si>
  <si>
    <t xml:space="preserve">000 1 05 00000 00 0000 000 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000 1 05 02000 02 0000 110 </t>
  </si>
  <si>
    <t xml:space="preserve">Единый налог на вмененный доход для отдельных видов деятельности</t>
  </si>
  <si>
    <t xml:space="preserve">182 1 05 02010 02 0000 110</t>
  </si>
  <si>
    <t xml:space="preserve">000 1 05 03000 01 0000 110 </t>
  </si>
  <si>
    <t xml:space="preserve">Единый сельскохозяйственный налог</t>
  </si>
  <si>
    <t xml:space="preserve">182 1 05 03010 01 0000 110</t>
  </si>
  <si>
    <t xml:space="preserve">000 1 06 0000000 0000 000</t>
  </si>
  <si>
    <t xml:space="preserve">НАЛОГИ НА ИМУЩЕСТВО</t>
  </si>
  <si>
    <t xml:space="preserve">000 1 06 01000 00 0000 110</t>
  </si>
  <si>
    <t xml:space="preserve">Налог на имущество физическиз лиц</t>
  </si>
  <si>
    <t xml:space="preserve">000 1 06 01030 10 0000 110</t>
  </si>
  <si>
    <t xml:space="preserve">Налог на имущество физическизх лиц,взимаемый по ставкам,применяемым к объектам налогообложения,расположенным в границах поселений</t>
  </si>
  <si>
    <t xml:space="preserve">182 1 06 01030 10 0000 110</t>
  </si>
  <si>
    <t xml:space="preserve">000 1 06 02000 02 0000 110</t>
  </si>
  <si>
    <t xml:space="preserve">Налог на имущество организаций</t>
  </si>
  <si>
    <t xml:space="preserve">182 1 06 02010 02 0000 110</t>
  </si>
  <si>
    <t xml:space="preserve">Налог на имущество организаций по имуществу, не входящему в Единую систему газоснабжения.</t>
  </si>
  <si>
    <t xml:space="preserve">000 1 06 06000 00 0000 110</t>
  </si>
  <si>
    <t xml:space="preserve">Земельный налог</t>
  </si>
  <si>
    <t xml:space="preserve">000 1 06 06010 00 0000 110</t>
  </si>
  <si>
    <t xml:space="preserve">Земельный налог, взимаемый по ставкам,установленным с подпунктом 1пункта1 статьи 394 Налогового кодекса Российской Федерации</t>
  </si>
  <si>
    <t xml:space="preserve">182 1 06 06013 10 0000 110</t>
  </si>
  <si>
    <t xml:space="preserve">Земельный налог, взимаемый по ставкам,установленным с подпунктом 1пункта1 статьи 394 Налогового кодекса Российской Федерации и применяемым к объектам налогообложения в границах поселений</t>
  </si>
  <si>
    <t xml:space="preserve">000 1 06 06023 10 0000 110</t>
  </si>
  <si>
    <t xml:space="preserve">182 1 06 06023 10 0000 110</t>
  </si>
  <si>
    <t xml:space="preserve">000 1 08 00000 00 0000 000 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 судьями</t>
  </si>
  <si>
    <t xml:space="preserve">182 1 08 03010 01 0000 110</t>
  </si>
  <si>
    <t xml:space="preserve">Государственная пошлина по делам, рассматриваемых в судах общей  юрисдикции, мировыми судьями  ( за исключением Верховного Суда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мамоуправления,уполномоченными в  соответствии с законодательными актами Росийской Федерации на совершение нотариальных действий</t>
  </si>
  <si>
    <t xml:space="preserve">000 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r>
      <rPr>
        <sz val="10"/>
        <rFont val="Arial"/>
        <family val="2"/>
        <charset val="204"/>
      </rPr>
      <t xml:space="preserve">Доходы, получаемые в виде </t>
    </r>
    <r>
      <rPr>
        <b val="true"/>
        <sz val="10"/>
        <rFont val="Arial"/>
        <family val="2"/>
        <charset val="204"/>
      </rPr>
      <t xml:space="preserve">арендной платы за земельные участки,</t>
    </r>
    <r>
      <rPr>
        <sz val="10"/>
        <rFont val="Arial"/>
        <family val="2"/>
        <charset val="204"/>
      </rPr>
      <t xml:space="preserve">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  </r>
  </si>
  <si>
    <t xml:space="preserve"> 936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20 05 0000 120</t>
  </si>
  <si>
    <t xml:space="preserve">Доходы, получаемые  в виде арендной платы, за земли после разграничения государственной собственности за землю,а также средства от продажи права на заключение договоров аренды указанных земельных участков  ( за исключением земельных участков бюджетных и автономных учреждений)</t>
  </si>
  <si>
    <t xml:space="preserve">936 1 11 05025 05 0000 120</t>
  </si>
  <si>
    <t xml:space="preserve">Доходы, получаемые  в виде арендной платы, а также средства от продажи права на заключение договоров аренды за земли, находящиеся в собственности муниципальных районов ( за исключением земельных участков муниципальных бюджетных и автономных учреждений) </t>
  </si>
  <si>
    <t xml:space="preserve">000 1 11 05030 00 0000 120 </t>
  </si>
  <si>
    <r>
      <rPr>
        <sz val="10"/>
        <rFont val="Arial"/>
        <family val="2"/>
        <charset val="204"/>
      </rPr>
      <t xml:space="preserve">Доходы от сдачи в </t>
    </r>
    <r>
      <rPr>
        <b val="true"/>
        <sz val="10"/>
        <rFont val="Arial"/>
        <family val="2"/>
        <charset val="204"/>
      </rPr>
      <t xml:space="preserve">аренду имущества,</t>
    </r>
    <r>
      <rPr>
        <sz val="10"/>
        <rFont val="Arial"/>
        <family val="2"/>
        <charset val="204"/>
      </rPr>
      <t xml:space="preserve">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бюджетных и автономных учреждений)</t>
    </r>
  </si>
  <si>
    <t xml:space="preserve">936 1 11 05035 05 0000 120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 муниципальных  бюджетных и  автономных учреждений)</t>
  </si>
  <si>
    <t xml:space="preserve">000 1 11 09000 00 0000 120</t>
  </si>
  <si>
    <r>
      <rPr>
        <b val="true"/>
        <sz val="10"/>
        <rFont val="Arial"/>
        <family val="2"/>
        <charset val="204"/>
      </rPr>
      <t xml:space="preserve">Прочие доходы от использования имущества</t>
    </r>
    <r>
      <rPr>
        <sz val="10"/>
        <rFont val="Arial"/>
        <family val="2"/>
        <charset val="204"/>
      </rPr>
      <t xml:space="preserve">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  </r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твономных учреждений, а также имущества государственных и муниципальных унитарных предприятий, в том числе казенных)</t>
  </si>
  <si>
    <t xml:space="preserve">936 1 11 09045 05 0000 120</t>
  </si>
  <si>
    <t xml:space="preserve">Прочие поступления от использования  имущества, находящегося в собственности муниципальных районов (за исключением имущества муниципальных бюджетных и автономных учреждений,а также имущества муниципальных унитарных предприятий,в  том числе казенных)</t>
  </si>
  <si>
    <t xml:space="preserve">000 1 12 00000 00 0000 000 </t>
  </si>
  <si>
    <t xml:space="preserve">ПЛАТЕЖИ ПРИ ПОЛЬЗОВАНИИ ПРИРОДНЫМИ РЕСУРСАМИ</t>
  </si>
  <si>
    <t xml:space="preserve">000 1 12 01000 01 0000 120 </t>
  </si>
  <si>
    <t xml:space="preserve">Плата за негативное воздействие на окружающую среду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20 01 0000 120</t>
  </si>
  <si>
    <t xml:space="preserve">Плата за выбросы загрязняющих веществ в атмосферный воздух передвижными объектами</t>
  </si>
  <si>
    <t xml:space="preserve">048 1 12 01030 01 0000 120</t>
  </si>
  <si>
    <t xml:space="preserve">Плата за выбросы загрязняющих веществ в водные объекты</t>
  </si>
  <si>
    <t xml:space="preserve">048 1 12 01040 01 0000 120</t>
  </si>
  <si>
    <t xml:space="preserve">Плата за размещение отходов  производства и потребления</t>
  </si>
  <si>
    <t xml:space="preserve">000 1 13 00000 00 0000 000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ОТ ОКАЗАНИЯ ПЛАТНЫХ УСЛУГ 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02 1 13 01995 05 0000 130</t>
  </si>
  <si>
    <t xml:space="preserve">903 1 13 01995 05 0000 130</t>
  </si>
  <si>
    <t xml:space="preserve">000 1 13 02000 00 0000 130</t>
  </si>
  <si>
    <t xml:space="preserve">Доходы от компенсации затрат государства </t>
  </si>
  <si>
    <t xml:space="preserve">0001 13 02060 00 0000 130</t>
  </si>
  <si>
    <t xml:space="preserve">Доходы , поступающие в порядке возмещения расходов, понесенных в связи с эксплуатацией имущества </t>
  </si>
  <si>
    <t xml:space="preserve">902 1 13 02065 05 0000 130</t>
  </si>
  <si>
    <t xml:space="preserve">Доходы,поступающие в порядке возмещения расходов ,понесенных в связи с эксплуатацией имущества муниципальных районов </t>
  </si>
  <si>
    <t xml:space="preserve">936 1 13 02065 05 0000 130</t>
  </si>
  <si>
    <t xml:space="preserve">000 1 3 02995 10 0000 130</t>
  </si>
  <si>
    <t xml:space="preserve">Прочие доходы от  компенсации затрат бюджетов поселений</t>
  </si>
  <si>
    <t xml:space="preserve">000 14 00000 00 0000 000</t>
  </si>
  <si>
    <t xml:space="preserve">ДОХОДЫ ОТ ПРОДАЖИ МАТЕРИАЛЬНЫХ И НЕМАТЕРИАЛЬНЫХ АКТИВОВ</t>
  </si>
  <si>
    <t xml:space="preserve">000 14 06013 10 0000 430</t>
  </si>
  <si>
    <t xml:space="preserve">Доходы от  продажи земельных учатсковгосударственная собственность на которые не разграничена и которые расположены в границах поселений</t>
  </si>
  <si>
    <t xml:space="preserve">000 1 16 00000 00 0000 000 </t>
  </si>
  <si>
    <t xml:space="preserve">ШТРАФЫ, САНКЦИИ, ВОЗМЕЩЕНИЕ УЩЕРБА </t>
  </si>
  <si>
    <t xml:space="preserve"> 000 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 81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90050 05 0000 140</t>
  </si>
  <si>
    <t xml:space="preserve">Прочие поступления от денежных взысканий(штрафов) и иных сумм в возмещение ущерба, зачисляемые в бюджеты муниципальных районов </t>
  </si>
  <si>
    <t xml:space="preserve">188 1 16 90050 05 0000 140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 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уровня бюджетной обеспеченности</t>
  </si>
  <si>
    <t xml:space="preserve">000 2 02 01001 10 0000 151</t>
  </si>
  <si>
    <t xml:space="preserve">Дотации бюджетам поселений на выравнивание  бюджетной обеспеченности</t>
  </si>
  <si>
    <t xml:space="preserve">912 2 02 01001 05 0000 151 </t>
  </si>
  <si>
    <t xml:space="preserve">Дотации бюджетам муниципальных районов на выравнивание  бюджетной обеспеченности</t>
  </si>
  <si>
    <t xml:space="preserve">0002 02 01003 10 0000 151</t>
  </si>
  <si>
    <t xml:space="preserve">доатции бюджетам поселений на поддержку мер  по обеспечению сбалансированности бюджетов </t>
  </si>
  <si>
    <t xml:space="preserve"> 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000 2 02 02999 00 0000 151</t>
  </si>
  <si>
    <t xml:space="preserve">Прочие субсидии</t>
  </si>
  <si>
    <t xml:space="preserve"> 000 2 02 02999 05 0000 151 </t>
  </si>
  <si>
    <t xml:space="preserve">Прочие субсидии бюджетам муниципальных районов </t>
  </si>
  <si>
    <t xml:space="preserve"> 902 2 02 02999 05 0000 151 </t>
  </si>
  <si>
    <t xml:space="preserve"> 903 2 02 02999 05 0000 151 </t>
  </si>
  <si>
    <t xml:space="preserve"> 912 2 02 02999 05 0000 151 </t>
  </si>
  <si>
    <t xml:space="preserve"> 936 2 02 02999 05 0000 151 </t>
  </si>
  <si>
    <t xml:space="preserve"> 000 2 02 03000 00 0000 151</t>
  </si>
  <si>
    <t xml:space="preserve">Субвенции бюджетам субъектов Российской Федерации и муниципальных образований </t>
  </si>
  <si>
    <t xml:space="preserve">000 2 02 03007 05 0000 151</t>
  </si>
  <si>
    <t xml:space="preserve">Субвенции бюджетам муниципальных районов на составлени ( изменение и дополнение) списков кандидатов в присяжные заседатели федеральных  судов общей юрисдикции в РФ </t>
  </si>
  <si>
    <t xml:space="preserve">936 2 02 03007 05 0000 151</t>
  </si>
  <si>
    <t xml:space="preserve"> 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912 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  000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000 2 02 03022 00 0000 151</t>
  </si>
  <si>
    <t xml:space="preserve">Субвенции бюджетам муниципальных образований  на  предоставление гражданам субсидий на оплату жилого  помещения и коммунальных услуг</t>
  </si>
  <si>
    <t xml:space="preserve"> 936 2 02 03022 05 0000 151</t>
  </si>
  <si>
    <t xml:space="preserve">Субвенции бюджетам муниципальных районов  на предоставление гражданам субсидий на оплату жилого помещения и коммунальных услуг </t>
  </si>
  <si>
    <t xml:space="preserve"> 000 2 02 03024 0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 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 902 2 02 03024 05 0000 151</t>
  </si>
  <si>
    <t xml:space="preserve"> 903 2 02 03024 05 0000 151</t>
  </si>
  <si>
    <t xml:space="preserve"> 912 2 02 03024 05 0000 151</t>
  </si>
  <si>
    <t xml:space="preserve"> 936 2 02 03024 05 0000 151</t>
  </si>
  <si>
    <t xml:space="preserve"> 955 2 02 03024 05 0000 151</t>
  </si>
  <si>
    <t xml:space="preserve">000 2 02 03026 00 0000 151</t>
  </si>
  <si>
    <t xml:space="preserve">Субвенции бюджетам муниципальных образований на обеспечение  жилыми помещениями детей-сирот . Детей оставшихся без попечения родителей, а также детей , находящихся  под опекой(попечительством) , не имеющих закрепленного жилого помещения </t>
  </si>
  <si>
    <t xml:space="preserve">936 2 02 03026 00 0000 151</t>
  </si>
  <si>
    <t xml:space="preserve">Субвенции бюджетам муниципальных районов на обеспечение  жилыми помещениями детей-сирот . Детей оставшихся без попечения родителей, а также детей , находящихся  под опекой(попечительством) , не имеющих закрепленного жилого помещения </t>
  </si>
  <si>
    <t xml:space="preserve">  000 2 02 03027 00 0000 151</t>
  </si>
  <si>
    <t xml:space="preserve">Субвенции  бюджетам муниципальных 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903 2 02 03027 05 0000 151</t>
  </si>
  <si>
    <t xml:space="preserve">Субвенции  бюджетам муниципальных 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903 2 02 03029 05 0000 151</t>
  </si>
  <si>
    <t xml:space="preserve">Субвенции бюджетам муниципальных  районов на компенсацию части родительской платы за содержание ребенка в  муниципальных образовательных учреждениях, реализующих основную общеобразовательную программу дошкольного образования </t>
  </si>
  <si>
    <t xml:space="preserve">000 2 02 03041 00 0000 151</t>
  </si>
  <si>
    <t xml:space="preserve">Субвенции бюджетам муниципальных образований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955 2 02 03041 05 0000 151</t>
  </si>
  <si>
    <t xml:space="preserve">Субвенции бюджетам муниципальных  районов на возмещение сельскохозяйственным товаропроизводителям (кроме личных подсобных хозяйств и сельскохозяйственных потребительских кооперативов),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-2012 годах на срок до 1 года </t>
  </si>
  <si>
    <t xml:space="preserve">000 2 02 03098 00 0000 151</t>
  </si>
  <si>
    <t xml:space="preserve">Субвенции бюджетам муниципальных образований на возмещение части процентной ставки по краткосрочным кредитам ( займам) на развитие растиниеводства ,переработки и реализации продукции рестаниеводства</t>
  </si>
  <si>
    <t xml:space="preserve">955 2 02 03098 00 0000 151</t>
  </si>
  <si>
    <t xml:space="preserve">000 2 02 03099 00 0000 151</t>
  </si>
  <si>
    <t xml:space="preserve">Субвенции бюджетам муниципальных образований на возмещение части процентной ставкипо инвестиционным кредитам ( займам) на развитие растениеводства , переаботки  и развития инфраструктуры и логистического обеспечения  рынков  продукцией растениеводства </t>
  </si>
  <si>
    <t xml:space="preserve">955 2 02 03099 00 0000 151</t>
  </si>
  <si>
    <t xml:space="preserve">000 2 02 03107 00 0000 151</t>
  </si>
  <si>
    <t xml:space="preserve">Субвенции бюджетам муниципальных образований  на возмещение части процентной ставки по краткосрочным кредитам ( займам) на развитие животноводства, переработке и реалищзации продукцииживотноводства</t>
  </si>
  <si>
    <t xml:space="preserve">955 2 02 03107 00 0000 151</t>
  </si>
  <si>
    <t xml:space="preserve">000 2 02 03108 00 0000 151</t>
  </si>
  <si>
    <t xml:space="preserve">Субвенции бюджетам муниципальных образований на возмещение части процентной ставки по инвестиционным кредитам ( займам) на развитие животноводства, переработки и развития инфраструктуры и логичтического обеспечения рынков продукции животноводства </t>
  </si>
  <si>
    <t xml:space="preserve">955 2 02 03108 00 0000 151</t>
  </si>
  <si>
    <t xml:space="preserve">000 2 02 03115 00 0000 151</t>
  </si>
  <si>
    <t xml:space="preserve">Субвенции бюджета муниципальных оборазований  на возмещение части процентной ставки по долгосрочным , среднесрочным и враткосрочным  кредитам, взятым малыми формами хозяйствования</t>
  </si>
  <si>
    <t xml:space="preserve">955 2 02 03115 00 0000 151</t>
  </si>
  <si>
    <t xml:space="preserve">000 2 02 04000 00 0000 151</t>
  </si>
  <si>
    <t xml:space="preserve">Иные межбюджетные трансферты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02 2 02 04025 05 0000 151</t>
  </si>
  <si>
    <t xml:space="preserve">Межбюджетные трансферты, передаваемые бюджетам  муниципальным районам на комплектование книжных фондов библиотек муниципальных образований </t>
  </si>
  <si>
    <t xml:space="preserve">000 2 02 04999 00 0000 151</t>
  </si>
  <si>
    <t xml:space="preserve">Прочие межбюджетные трансферты, передаваемые бюджетам</t>
  </si>
  <si>
    <t xml:space="preserve">000 2 02 04999 10 0000 151</t>
  </si>
  <si>
    <t xml:space="preserve">Прочие межбюджетные трансферты, передаваемые бюджетам поселений</t>
  </si>
  <si>
    <t xml:space="preserve">903 2 02 04999 05 0000 151</t>
  </si>
  <si>
    <t xml:space="preserve">Прочие межбюджетные трансферты, передаваемые бюджетам муниципальных районов</t>
  </si>
  <si>
    <t xml:space="preserve">936 2 02 04999 05 0000 151</t>
  </si>
  <si>
    <t xml:space="preserve">ВСЕГО доходов</t>
  </si>
  <si>
    <t xml:space="preserve">Приложение  1 к отчёту</t>
  </si>
  <si>
    <t xml:space="preserve">Доходы бюджета  муниципального района по кодам классификации                                                                                    доходов бюджетов за  1 полугодие 2018 года</t>
  </si>
  <si>
    <t xml:space="preserve">Код  бюджетной классификации</t>
  </si>
  <si>
    <t xml:space="preserve">Наименование налога ( сбора) </t>
  </si>
  <si>
    <t xml:space="preserve">Уточненный план, рублей</t>
  </si>
  <si>
    <t xml:space="preserve">Кассовое исполнение, рублей</t>
  </si>
  <si>
    <t xml:space="preserve">% исполнения годового плана</t>
  </si>
  <si>
    <t xml:space="preserve">000 1 01 02010 01 0000 110</t>
  </si>
  <si>
    <t xml:space="preserve">000 1 01 02020 01 0000 110  </t>
  </si>
  <si>
    <t xml:space="preserve">Налог на доходы физических лиц с доходов, полученных  от осуществления деятельности  физическими лицами, зарегистрированными  в качестве индивидуальных предпринимателей ,нотариусов,занимающихся частной практикой, адвакатов, учредивших адвокатские кабинеты, и  других лиц, занимающихся частной практикой  в соответствии со статьей 227 Налогового кодекса Российской Федерации </t>
  </si>
  <si>
    <t xml:space="preserve">000 1 01 02030 01 0000 110 </t>
  </si>
  <si>
    <t xml:space="preserve">Налог на доходы физических лиц с доходов, полученных физическими лицами  в соответствии со статьей 228 Налогового кодекса Российской  Федерации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00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подлежащие распределению между бюджетами субъектов Российской Федерации и местными бюджетами с учетом устанолвенных дифференцированных нормативов отчислений в местные бюджеты</t>
  </si>
  <si>
    <t xml:space="preserve">000 1 05 01011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 минимальный налог, зачисляемый  в бюджеты субъектов Российской Федерации)</t>
  </si>
  <si>
    <t xml:space="preserve">000 1 05 02010 02 0000 110</t>
  </si>
  <si>
    <t xml:space="preserve">Единый налог на вмененный доход для отдельных видов деятельности </t>
  </si>
  <si>
    <t xml:space="preserve">000 1 05 03010 01 0000 110</t>
  </si>
  <si>
    <t xml:space="preserve">Единый сельскохозяйственный налог </t>
  </si>
  <si>
    <t xml:space="preserve">000 1 05 04000 02 0000 110</t>
  </si>
  <si>
    <t xml:space="preserve">Налог, взимаемый с связи с применением патентной системы налогообложения</t>
  </si>
  <si>
    <t xml:space="preserve">000 1 05 04020 02 0000 110</t>
  </si>
  <si>
    <t xml:space="preserve">Налог, взамаемый в связи с применением патентной системы налогообложения, зачисляемый в бюджеты муниципальных районов</t>
  </si>
  <si>
    <t xml:space="preserve">182 1 05 04020 02 0000 110</t>
  </si>
  <si>
    <t xml:space="preserve">000 1 06 02010 02 0000 110</t>
  </si>
  <si>
    <t xml:space="preserve">Налог на имущество организаций по имуществу, не входящему в Единую систему газоснабжения </t>
  </si>
  <si>
    <t xml:space="preserve">000 1 08 03010 01 0000 110</t>
  </si>
  <si>
    <t xml:space="preserve">Государственная пошлина по делам, рассматриваемых в судах общей  юрисдикции, мировыми судьями  (за исключением Верховного Суда Российской Федерации) </t>
  </si>
  <si>
    <t xml:space="preserve">Доходы, получаемые в виде арендной платы за земельные участки, государственная собственность на которые не разграничена, 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 в виде арендной платы за земельные участки , государственная собственность на которые не разграничена  и которые расположены в границах межселенных территорий  муниципальных районов, а также  средства от продажи права на заключение договоров аренды указанных земельных участков</t>
  </si>
  <si>
    <t xml:space="preserve">936 1 11 05013 05 0000 120</t>
  </si>
  <si>
    <t xml:space="preserve"> 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 984 1 11 05013 13 0000 120</t>
  </si>
  <si>
    <t xml:space="preserve">000 1 11 05020 00 0000 120</t>
  </si>
  <si>
    <t xml:space="preserve">Доходы, получаемые  в виде арендной платы, за земли после разграничения государственной собственности за землю,а также средства от продажи права на заключение договоров аренды указанных земельных участков 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бюджетных и автономных учреждений)</t>
  </si>
  <si>
    <t xml:space="preserve">000 1 11 05035 05 0000 120 </t>
  </si>
  <si>
    <t xml:space="preserve">902 1 11 05035 05 0000 120 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05 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936 1 11 0507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в  том числе казенных)</t>
  </si>
  <si>
    <t xml:space="preserve">000 1 12 01040 01 0000 120</t>
  </si>
  <si>
    <t xml:space="preserve">Доходы, поступающие в порядке возмещения расходов, понесенных в связи с эксплуатацией имущества </t>
  </si>
  <si>
    <t xml:space="preserve">000 1 13 02065 05 0000 130</t>
  </si>
  <si>
    <t xml:space="preserve">Доходы,поступающие в порядке возмещения расходов,понесенных в связи с эксплуатацией имущества муниципальных районов 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902 1 13 02995 05 0000 130</t>
  </si>
  <si>
    <t xml:space="preserve">903 1 13 02995 05 0000 130</t>
  </si>
  <si>
    <t xml:space="preserve">912 1 13 02995 05 0000 130</t>
  </si>
  <si>
    <t xml:space="preserve">000 1 14 00000 00 0000 000</t>
  </si>
  <si>
    <t xml:space="preserve">000 1 1402000 00 0000 000</t>
  </si>
  <si>
    <t xml:space="preserve">Доходы от реализации имущества, находящегося  в государственной и муниципальной собственности (за исключением движимого имущества бюджетных и автономных  учреждений, а также имущества государственных и муниципальных унитарных предприятий, в том числе казенных) 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 в части реализации основных средств по указанному имуществу</t>
  </si>
  <si>
    <t xml:space="preserve">936 1 14 02053 05 0000 410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3 0000 430</t>
  </si>
  <si>
    <t xml:space="preserve">Доходы от  продажи земельных учатсков государственная собственность на которые не разграничена и которые расположены в границах городских поселений</t>
  </si>
  <si>
    <t xml:space="preserve">984 1 14 06013 13 0000 430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936 1 14 06025 05 0000 430</t>
  </si>
  <si>
    <t xml:space="preserve">000 1 16 03000 00 0000 140</t>
  </si>
  <si>
    <t xml:space="preserve">Денежные взыскания (штрафы) за нарушение  законодательства о налогах и сборах</t>
  </si>
  <si>
    <t xml:space="preserve">182 1 16 03010 01 0000 140</t>
  </si>
  <si>
    <t xml:space="preserve">Денежные взыскания (штрафы) за нарушение  законодательства о налогах и сборах, предусмотренные статьей 116,118, статьей 119.1, пункта 1 и 2 статьи 120, статьями 125,126,128,129,129.1,132,133,134,135,135.1 Налогового кодекса Российской Федерации</t>
  </si>
  <si>
    <t xml:space="preserve">182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 </t>
  </si>
  <si>
    <t xml:space="preserve">710 1 16 25050 01 0000 140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ями 20.25 Кодекса Российской Федерации об административных правонарушениях</t>
  </si>
  <si>
    <t xml:space="preserve">188 1 16 43000 01 0000 140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076 1 16 90050 05 0000 140</t>
  </si>
  <si>
    <t xml:space="preserve">182 1 16 90050 05 0000 140</t>
  </si>
  <si>
    <t xml:space="preserve">814 1 16 90050 05 0000 140</t>
  </si>
  <si>
    <t xml:space="preserve">936 1 16 90050 05 0000 140</t>
  </si>
  <si>
    <t xml:space="preserve">000 2 02 10000 00 0000 151 </t>
  </si>
  <si>
    <t xml:space="preserve">Дотации бюджетам бюджетной системы Российской Федерации</t>
  </si>
  <si>
    <t xml:space="preserve">000 2 02 15001 00 0000 151</t>
  </si>
  <si>
    <t xml:space="preserve">Дотации на выравнивание  бюджетной обеспеченности</t>
  </si>
  <si>
    <t xml:space="preserve">000 2 02 15001 05 0000 151</t>
  </si>
  <si>
    <t xml:space="preserve">912 2 02 15001 05 0000 151 </t>
  </si>
  <si>
    <t xml:space="preserve"> 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20216 00 0000 151</t>
  </si>
  <si>
    <t xml:space="preserve">Субсидии бюджетам на осуществление дорожной деятельности 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1</t>
  </si>
  <si>
    <t xml:space="preserve">Субсидии бюджетам муниципальных районов на осуществление дорожной деятельности 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05 0000 151</t>
  </si>
  <si>
    <t xml:space="preserve">000 2 02 25497 05 0000 151</t>
  </si>
  <si>
    <t xml:space="preserve">Субсидии  бюджетам муниципальных районов на реализацию мероприятий по обеспечению жильем молодых семей</t>
  </si>
  <si>
    <t xml:space="preserve">936 2 02 25497 05 0000 151</t>
  </si>
  <si>
    <t xml:space="preserve"> 000 2 02 29999 00 0000 151</t>
  </si>
  <si>
    <t xml:space="preserve"> 000 2 02 29999 05 0000 151 </t>
  </si>
  <si>
    <t xml:space="preserve"> 902 2 02 29999 05 0000 151 </t>
  </si>
  <si>
    <t xml:space="preserve"> 903 2 02 29999 05 0000 151 </t>
  </si>
  <si>
    <t xml:space="preserve"> 912 2 02 29999 05 0000 151 </t>
  </si>
  <si>
    <t xml:space="preserve"> 936 2 02 29999 05 0000 151 </t>
  </si>
  <si>
    <t xml:space="preserve"> 000 2 02 30000 00 0000 151</t>
  </si>
  <si>
    <t xml:space="preserve">Субвенции бюджетам бюджетной системы Российской Федерации </t>
  </si>
  <si>
    <t xml:space="preserve"> 000 2 02 30024 00 0000 151</t>
  </si>
  <si>
    <t xml:space="preserve"> 000 2 02 30024 05 0000 151</t>
  </si>
  <si>
    <t xml:space="preserve"> 902 2 02 30024 05 0000 151</t>
  </si>
  <si>
    <t xml:space="preserve"> 903 2 02 30024 05 0000 151</t>
  </si>
  <si>
    <t xml:space="preserve"> 912 2 02 30024 05 0000 151</t>
  </si>
  <si>
    <t xml:space="preserve"> 936 2 02 30024 05 0000 151</t>
  </si>
  <si>
    <t xml:space="preserve">000 2 02 30027 00 0000 151</t>
  </si>
  <si>
    <t xml:space="preserve">Субвенции 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1</t>
  </si>
  <si>
    <t xml:space="preserve">903 2 02 30027 05 0000 151</t>
  </si>
  <si>
    <t xml:space="preserve">000 2 02 30029 00 0000 151</t>
  </si>
  <si>
    <t xml:space="preserve">Субвенции бюджетам на компенсацию части  платы взимаемой с родителей (законных представителей) за присмотр и уход за детьми, посещающими  образовательные организации, реализующие образовательные программы дошкольного образования </t>
  </si>
  <si>
    <t xml:space="preserve">000 2 02 30029 05 0000 151</t>
  </si>
  <si>
    <t xml:space="preserve">Субвенции бюджетам муниципальных районов на компенсацию части  платы взимаемой с родителей (законных представителей) за присмотр и уход за детьми, посещающими  образовательные организации, реализующие образовательные программы дошкольного образования </t>
  </si>
  <si>
    <t xml:space="preserve">903 2 02 30029 05 0000 151</t>
  </si>
  <si>
    <t xml:space="preserve">000 2 02 35082 00 0000 151</t>
  </si>
  <si>
    <t xml:space="preserve">Субвенции бюджетам муниципальных образований на предоставление жилых помещений детям-сиротам и детям,оставшимся без попечения родителей, лицам из их числа по договорам найма специализированных жилых помещений</t>
  </si>
  <si>
    <t xml:space="preserve">000 2 02 35082 05 0000 151</t>
  </si>
  <si>
    <t xml:space="preserve">Субвенции 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 02 35082 05 0000 151</t>
  </si>
  <si>
    <t xml:space="preserve"> 000 2 02 35118 00 0000 151</t>
  </si>
  <si>
    <t xml:space="preserve"> 000 2 02 35118 05 0000 151</t>
  </si>
  <si>
    <t xml:space="preserve"> 912 2 02 35118 05 0000 151</t>
  </si>
  <si>
    <t xml:space="preserve">000 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000 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936 2 02 35120 05 0000 151</t>
  </si>
  <si>
    <t xml:space="preserve">000 2 02 35543 00 0000 151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000 2 02 35543 05 0000 151</t>
  </si>
  <si>
    <t xml:space="preserve">Субвенции бюджетам муниципальных районов на содействие достижению целевых показателей региональных программ развития агропромышленного комплекса</t>
  </si>
  <si>
    <t xml:space="preserve">936 2 02 35543 05 0000 151</t>
  </si>
  <si>
    <t xml:space="preserve">000 2 02 35544 0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000 2 02 35544 05 0000 151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936 2 02 35544 05 0000 151</t>
  </si>
  <si>
    <t xml:space="preserve">000 2 02 39999 00 0000 151</t>
  </si>
  <si>
    <t xml:space="preserve">Прочие субвенции</t>
  </si>
  <si>
    <t xml:space="preserve">000 2 02 39999 05 0000 151</t>
  </si>
  <si>
    <t xml:space="preserve">Прочие субвенции бюджетам муниципальных районов</t>
  </si>
  <si>
    <t xml:space="preserve">903 2 02 39999 05 0000 151</t>
  </si>
  <si>
    <t xml:space="preserve">000 2 02 04000 00 0000 000</t>
  </si>
  <si>
    <t xml:space="preserve">000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 02 40014 05 0000 151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, субвенций и иных межбюджетных тансфертов, имеющих целевое назначение, прошлых лет</t>
  </si>
  <si>
    <t xml:space="preserve">000 2 18 00000 00 0000 151</t>
  </si>
  <si>
    <t xml:space="preserve">Доходы бюджетов бюджетной системы Российской Федерации от возврата бюджетами бюджетной системы Российской Федерации  остатков субсидий, субвенций и иныхмежбюджетных трансфертов. имеющих целевое назначение, прошлых лет</t>
  </si>
  <si>
    <t xml:space="preserve">000 2 18 00000 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35118 05 0000 151</t>
  </si>
  <si>
    <t xml:space="preserve">Доходы бюджетов муниципальных районов от возврата остатков субвенций на осуществление первичного воинского учета на территориях, где отсутствуют военные комиссариаты из бюджетов поселений</t>
  </si>
  <si>
    <t xml:space="preserve">912 2 18 35118 05 0000 151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35118 05 0000 151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муниципальных районов</t>
  </si>
  <si>
    <t xml:space="preserve">912 2 19 35118 05 0000 151</t>
  </si>
  <si>
    <t xml:space="preserve">000 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3 2 19 60010 05 0000 151</t>
  </si>
  <si>
    <t xml:space="preserve">____________</t>
  </si>
  <si>
    <t xml:space="preserve">Приложение 18</t>
  </si>
  <si>
    <t xml:space="preserve">к решению Лебяжской районной Думы</t>
  </si>
  <si>
    <t xml:space="preserve">" О бюджете Лебяжского МО на 2015 год </t>
  </si>
  <si>
    <t xml:space="preserve">и на плановый период 2016-2017 годов</t>
  </si>
  <si>
    <t xml:space="preserve">№ от </t>
  </si>
  <si>
    <t xml:space="preserve">Прогнозируемые объемы поступления  доходов бюджета Лебяжского муниципального района по налоговым и неналоговым доходам и безвозмездным поступлениям по статьям и подстатьям классификации доходов бюджетов на 2016 год и на 2017 год</t>
  </si>
  <si>
    <t xml:space="preserve">Плановый период</t>
  </si>
  <si>
    <t xml:space="preserve">2016 год</t>
  </si>
  <si>
    <t xml:space="preserve">2017 год</t>
  </si>
  <si>
    <t xml:space="preserve">000 1 14 06013 10 0000 430</t>
  </si>
  <si>
    <t xml:space="preserve">Доходы от  продажи земельных учатсков,государственная собственность на которые не разграничена и которые расположены в границах поселений</t>
  </si>
  <si>
    <t xml:space="preserve">936 1 14 06013 10 0000 430</t>
  </si>
  <si>
    <t xml:space="preserve">000 2 02 01001 05 0000 151</t>
  </si>
  <si>
    <t xml:space="preserve">000 2 02 02216 00 0000 151</t>
  </si>
  <si>
    <t xml:space="preserve">936 2 02 02216 05 0000 151</t>
  </si>
  <si>
    <t xml:space="preserve">000 2 02 03007 00 0000 151</t>
  </si>
  <si>
    <t xml:space="preserve">Субвенции бюджетам  на составление(изменение) списков кандидатов в присяжные заседатели федеральных судов общей юрисдикции в Российской Федерации </t>
  </si>
  <si>
    <t xml:space="preserve">Субвенции бюджетам муниципальных районов на составление(изменение) списков кандидатов в присяжные заседатели федеральных судов общей юрисдикции в Российской Федерации </t>
  </si>
  <si>
    <t xml:space="preserve">955 2 02 03098 05 0000 151</t>
  </si>
  <si>
    <t xml:space="preserve">955 2 02 03099 05 0000 151</t>
  </si>
  <si>
    <t xml:space="preserve">955 2 02 03107 05 0000 151</t>
  </si>
  <si>
    <t xml:space="preserve">955 2 02 03108 05 0000 151</t>
  </si>
  <si>
    <t xml:space="preserve">955 2 02 03115 05 0000 151</t>
  </si>
  <si>
    <t xml:space="preserve">000 2 02 03119 00 0000 151</t>
  </si>
  <si>
    <t xml:space="preserve">Субвенции бюджетам муниципальных образований на предоставление жилых помещений детям-сиротам и детям,оставшимся без попечения родителей,лицам из их числа по договорам найма специализированных жилых помещений</t>
  </si>
  <si>
    <t xml:space="preserve">936 2 02 03119 05 0000 151</t>
  </si>
  <si>
    <t xml:space="preserve">000 2 02 03999 00 0000 151</t>
  </si>
  <si>
    <t xml:space="preserve">903 2 02 03999 05 0000 15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#,##0"/>
    <numFmt numFmtId="168" formatCode="#,##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0000FF"/>
      <name val="Arial"/>
      <family val="2"/>
      <charset val="204"/>
    </font>
    <font>
      <sz val="10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"/>
      <family val="2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14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1" topLeftCell="B81" activePane="bottomRight" state="frozen"/>
      <selection pane="topLeft" activeCell="A4" activeCellId="0" sqref="A4"/>
      <selection pane="topRight" activeCell="B4" activeCellId="0" sqref="B4"/>
      <selection pane="bottomLeft" activeCell="A81" activeCellId="0" sqref="A81"/>
      <selection pane="bottomRight" activeCell="F144" activeCellId="0" sqref="F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25.28"/>
    <col collapsed="false" customWidth="true" hidden="false" outlineLevel="0" max="3" min="3" style="1" width="46.85"/>
    <col collapsed="false" customWidth="true" hidden="false" outlineLevel="0" max="4" min="4" style="0" width="12.56"/>
    <col collapsed="false" customWidth="true" hidden="false" outlineLevel="0" max="5" min="5" style="0" width="11.56"/>
    <col collapsed="false" customWidth="true" hidden="false" outlineLevel="0" max="6" min="6" style="0" width="9.99"/>
  </cols>
  <sheetData>
    <row r="4" customFormat="false" ht="1.5" hidden="false" customHeight="true" outlineLevel="0" collapsed="false"/>
    <row r="5" customFormat="false" ht="12.75" hidden="false" customHeight="true" outlineLevel="0" collapsed="false">
      <c r="D5" s="2"/>
      <c r="E5" s="2"/>
    </row>
    <row r="6" customFormat="false" ht="12.75" hidden="false" customHeight="true" outlineLevel="0" collapsed="false">
      <c r="C6" s="3" t="s">
        <v>0</v>
      </c>
      <c r="D6" s="3"/>
      <c r="E6" s="3"/>
      <c r="F6" s="1"/>
    </row>
    <row r="7" customFormat="false" ht="12.75" hidden="false" customHeight="false" outlineLevel="0" collapsed="false">
      <c r="C7" s="3"/>
      <c r="D7" s="3"/>
      <c r="E7" s="3"/>
      <c r="F7" s="1"/>
    </row>
    <row r="8" customFormat="false" ht="26.25" hidden="false" customHeight="true" outlineLevel="0" collapsed="false">
      <c r="C8" s="3"/>
      <c r="D8" s="3"/>
      <c r="E8" s="3"/>
      <c r="F8" s="1"/>
    </row>
    <row r="9" customFormat="false" ht="13.5" hidden="false" customHeight="false" outlineLevel="0" collapsed="false">
      <c r="D9" s="4"/>
      <c r="E9" s="4"/>
    </row>
    <row r="10" customFormat="false" ht="51.75" hidden="false" customHeight="false" outlineLevel="0" collapsed="false">
      <c r="B10" s="5" t="s">
        <v>1</v>
      </c>
      <c r="C10" s="6" t="s">
        <v>2</v>
      </c>
      <c r="D10" s="7" t="s">
        <v>3</v>
      </c>
      <c r="E10" s="8" t="s">
        <v>4</v>
      </c>
      <c r="F10" s="9" t="s">
        <v>5</v>
      </c>
    </row>
    <row r="11" customFormat="false" ht="12.75" hidden="false" customHeight="false" outlineLevel="0" collapsed="false">
      <c r="B11" s="10" t="s">
        <v>6</v>
      </c>
      <c r="C11" s="11" t="s">
        <v>7</v>
      </c>
      <c r="D11" s="12" t="n">
        <f aca="false">D12+D28+D38+D49+D53+D64+D70+D83+D18+D81</f>
        <v>25771028</v>
      </c>
      <c r="E11" s="12" t="n">
        <f aca="false">E12+E28+E38+E49+E53+E64+E70+E83+E18+E81</f>
        <v>10341589</v>
      </c>
      <c r="F11" s="13" t="n">
        <f aca="false">D11+E11</f>
        <v>36112617</v>
      </c>
    </row>
    <row r="12" customFormat="false" ht="12.75" hidden="false" customHeight="false" outlineLevel="0" collapsed="false">
      <c r="B12" s="14" t="s">
        <v>8</v>
      </c>
      <c r="C12" s="15" t="s">
        <v>9</v>
      </c>
      <c r="D12" s="12" t="n">
        <f aca="false">D13</f>
        <v>7091020</v>
      </c>
      <c r="E12" s="16" t="n">
        <f aca="false">E13</f>
        <v>3544120</v>
      </c>
      <c r="F12" s="13" t="n">
        <f aca="false">D12+E12</f>
        <v>10635140</v>
      </c>
    </row>
    <row r="13" customFormat="false" ht="12.75" hidden="false" customHeight="false" outlineLevel="0" collapsed="false">
      <c r="B13" s="17" t="s">
        <v>10</v>
      </c>
      <c r="C13" s="18" t="s">
        <v>11</v>
      </c>
      <c r="D13" s="19" t="n">
        <f aca="false">D15+D14+D16+D17</f>
        <v>7091020</v>
      </c>
      <c r="E13" s="20" t="n">
        <f aca="false">E15+E14+E16+E17</f>
        <v>3544120</v>
      </c>
      <c r="F13" s="21" t="n">
        <f aca="false">D13+E13</f>
        <v>10635140</v>
      </c>
    </row>
    <row r="14" customFormat="false" ht="76.5" hidden="false" customHeight="false" outlineLevel="0" collapsed="false">
      <c r="B14" s="17" t="s">
        <v>12</v>
      </c>
      <c r="C14" s="22" t="s">
        <v>13</v>
      </c>
      <c r="D14" s="23" t="n">
        <v>6984100</v>
      </c>
      <c r="E14" s="24" t="n">
        <v>3492000</v>
      </c>
      <c r="F14" s="25" t="n">
        <f aca="false">D14+E14</f>
        <v>10476100</v>
      </c>
    </row>
    <row r="15" customFormat="false" ht="114.75" hidden="false" customHeight="false" outlineLevel="0" collapsed="false">
      <c r="B15" s="17" t="s">
        <v>14</v>
      </c>
      <c r="C15" s="22" t="s">
        <v>15</v>
      </c>
      <c r="D15" s="23" t="n">
        <v>83730</v>
      </c>
      <c r="E15" s="24" t="n">
        <v>41750</v>
      </c>
      <c r="F15" s="25" t="n">
        <f aca="false">D15+E15</f>
        <v>125480</v>
      </c>
    </row>
    <row r="16" customFormat="false" ht="51" hidden="false" customHeight="false" outlineLevel="0" collapsed="false">
      <c r="B16" s="17" t="s">
        <v>16</v>
      </c>
      <c r="C16" s="18" t="s">
        <v>17</v>
      </c>
      <c r="D16" s="23" t="n">
        <v>20740</v>
      </c>
      <c r="E16" s="24" t="n">
        <v>10370</v>
      </c>
      <c r="F16" s="25" t="n">
        <f aca="false">D16+E16</f>
        <v>31110</v>
      </c>
    </row>
    <row r="17" customFormat="false" ht="102" hidden="false" customHeight="false" outlineLevel="0" collapsed="false">
      <c r="B17" s="17" t="s">
        <v>18</v>
      </c>
      <c r="C17" s="18" t="s">
        <v>19</v>
      </c>
      <c r="D17" s="23" t="n">
        <v>2450</v>
      </c>
      <c r="E17" s="24" t="n">
        <v>0</v>
      </c>
      <c r="F17" s="25" t="n">
        <f aca="false">D17+E17</f>
        <v>2450</v>
      </c>
    </row>
    <row r="18" customFormat="false" ht="38.25" hidden="false" customHeight="false" outlineLevel="0" collapsed="false">
      <c r="B18" s="14" t="s">
        <v>20</v>
      </c>
      <c r="C18" s="26" t="s">
        <v>21</v>
      </c>
      <c r="D18" s="20" t="n">
        <f aca="false">D19</f>
        <v>1947298</v>
      </c>
      <c r="E18" s="20" t="n">
        <f aca="false">E19</f>
        <v>1427389</v>
      </c>
      <c r="F18" s="25" t="n">
        <f aca="false">D18+E18</f>
        <v>3374687</v>
      </c>
    </row>
    <row r="19" customFormat="false" ht="38.25" hidden="false" customHeight="false" outlineLevel="0" collapsed="false">
      <c r="B19" s="17" t="s">
        <v>22</v>
      </c>
      <c r="C19" s="27" t="s">
        <v>23</v>
      </c>
      <c r="D19" s="28" t="n">
        <f aca="false">D20+D22+D24+D26</f>
        <v>1947298</v>
      </c>
      <c r="E19" s="28" t="n">
        <f aca="false">E20+E22+E24+E26</f>
        <v>1427389</v>
      </c>
      <c r="F19" s="25" t="n">
        <f aca="false">D19+E19</f>
        <v>3374687</v>
      </c>
    </row>
    <row r="20" customFormat="false" ht="51" hidden="false" customHeight="false" outlineLevel="0" collapsed="false">
      <c r="B20" s="17" t="s">
        <v>24</v>
      </c>
      <c r="C20" s="27" t="s">
        <v>25</v>
      </c>
      <c r="D20" s="28" t="n">
        <f aca="false">D21</f>
        <v>785930</v>
      </c>
      <c r="E20" s="28" t="n">
        <f aca="false">E21</f>
        <v>576094</v>
      </c>
      <c r="F20" s="25" t="n">
        <f aca="false">D20+E20</f>
        <v>1362024</v>
      </c>
    </row>
    <row r="21" customFormat="false" ht="51" hidden="false" customHeight="false" outlineLevel="0" collapsed="false">
      <c r="B21" s="17" t="s">
        <v>26</v>
      </c>
      <c r="C21" s="27" t="s">
        <v>27</v>
      </c>
      <c r="D21" s="28" t="n">
        <v>785930</v>
      </c>
      <c r="E21" s="24" t="n">
        <v>576094</v>
      </c>
      <c r="F21" s="25" t="n">
        <f aca="false">D21+E21</f>
        <v>1362024</v>
      </c>
    </row>
    <row r="22" customFormat="false" ht="63.75" hidden="false" customHeight="false" outlineLevel="0" collapsed="false">
      <c r="B22" s="17" t="s">
        <v>28</v>
      </c>
      <c r="C22" s="27" t="s">
        <v>29</v>
      </c>
      <c r="D22" s="28" t="n">
        <f aca="false">D23</f>
        <v>20057</v>
      </c>
      <c r="E22" s="28" t="n">
        <f aca="false">E23</f>
        <v>14702</v>
      </c>
      <c r="F22" s="25" t="n">
        <f aca="false">D22+E22</f>
        <v>34759</v>
      </c>
    </row>
    <row r="23" customFormat="false" ht="63.75" hidden="false" customHeight="false" outlineLevel="0" collapsed="false">
      <c r="B23" s="17" t="s">
        <v>30</v>
      </c>
      <c r="C23" s="18" t="s">
        <v>29</v>
      </c>
      <c r="D23" s="23" t="n">
        <v>20057</v>
      </c>
      <c r="E23" s="24" t="n">
        <v>14702</v>
      </c>
      <c r="F23" s="25" t="n">
        <f aca="false">D23+E23</f>
        <v>34759</v>
      </c>
    </row>
    <row r="24" customFormat="false" ht="63.75" hidden="false" customHeight="false" outlineLevel="0" collapsed="false">
      <c r="B24" s="17" t="s">
        <v>31</v>
      </c>
      <c r="C24" s="27" t="s">
        <v>32</v>
      </c>
      <c r="D24" s="28" t="n">
        <f aca="false">D25</f>
        <v>1111128</v>
      </c>
      <c r="E24" s="28" t="n">
        <f aca="false">E25</f>
        <v>814468</v>
      </c>
      <c r="F24" s="25" t="n">
        <f aca="false">D24+E24</f>
        <v>1925596</v>
      </c>
    </row>
    <row r="25" customFormat="false" ht="63.75" hidden="false" customHeight="false" outlineLevel="0" collapsed="false">
      <c r="B25" s="17" t="s">
        <v>33</v>
      </c>
      <c r="C25" s="18" t="s">
        <v>32</v>
      </c>
      <c r="D25" s="23" t="n">
        <v>1111128</v>
      </c>
      <c r="E25" s="24" t="n">
        <v>814468</v>
      </c>
      <c r="F25" s="25" t="n">
        <f aca="false">D25+E25</f>
        <v>1925596</v>
      </c>
    </row>
    <row r="26" customFormat="false" ht="63.75" hidden="false" customHeight="false" outlineLevel="0" collapsed="false">
      <c r="B26" s="17" t="s">
        <v>34</v>
      </c>
      <c r="C26" s="27" t="s">
        <v>35</v>
      </c>
      <c r="D26" s="28" t="n">
        <f aca="false">D27</f>
        <v>30183</v>
      </c>
      <c r="E26" s="28" t="n">
        <f aca="false">E27</f>
        <v>22125</v>
      </c>
      <c r="F26" s="25" t="n">
        <f aca="false">D26+E26</f>
        <v>52308</v>
      </c>
    </row>
    <row r="27" customFormat="false" ht="63.75" hidden="false" customHeight="false" outlineLevel="0" collapsed="false">
      <c r="B27" s="17" t="s">
        <v>36</v>
      </c>
      <c r="C27" s="18" t="s">
        <v>35</v>
      </c>
      <c r="D27" s="23" t="n">
        <v>30183</v>
      </c>
      <c r="E27" s="24" t="n">
        <v>22125</v>
      </c>
      <c r="F27" s="25" t="n">
        <f aca="false">D27+E27</f>
        <v>52308</v>
      </c>
    </row>
    <row r="28" customFormat="false" ht="12.75" hidden="false" customHeight="false" outlineLevel="0" collapsed="false">
      <c r="B28" s="14" t="s">
        <v>37</v>
      </c>
      <c r="C28" s="26" t="s">
        <v>38</v>
      </c>
      <c r="D28" s="12" t="n">
        <f aca="false">D29+D34+D36</f>
        <v>6060400</v>
      </c>
      <c r="E28" s="29" t="n">
        <f aca="false">E29+E34+E36</f>
        <v>78020</v>
      </c>
      <c r="F28" s="25" t="n">
        <f aca="false">D28+E28</f>
        <v>6138420</v>
      </c>
    </row>
    <row r="29" customFormat="false" ht="25.5" hidden="false" customHeight="false" outlineLevel="0" collapsed="false">
      <c r="B29" s="17" t="s">
        <v>39</v>
      </c>
      <c r="C29" s="27" t="s">
        <v>40</v>
      </c>
      <c r="D29" s="28" t="n">
        <f aca="false">D30+D32</f>
        <v>2914630</v>
      </c>
      <c r="E29" s="28" t="n">
        <f aca="false">E30+E32</f>
        <v>0</v>
      </c>
      <c r="F29" s="25" t="n">
        <f aca="false">D29+E29</f>
        <v>2914630</v>
      </c>
    </row>
    <row r="30" customFormat="false" ht="38.25" hidden="false" customHeight="false" outlineLevel="0" collapsed="false">
      <c r="B30" s="14" t="s">
        <v>41</v>
      </c>
      <c r="C30" s="26" t="s">
        <v>42</v>
      </c>
      <c r="D30" s="16" t="n">
        <f aca="false">D31</f>
        <v>2743790</v>
      </c>
      <c r="E30" s="16" t="n">
        <f aca="false">E31</f>
        <v>0</v>
      </c>
      <c r="F30" s="25" t="n">
        <f aca="false">D30+E30</f>
        <v>2743790</v>
      </c>
    </row>
    <row r="31" customFormat="false" ht="38.25" hidden="false" customHeight="false" outlineLevel="0" collapsed="false">
      <c r="B31" s="17" t="s">
        <v>43</v>
      </c>
      <c r="C31" s="18" t="s">
        <v>42</v>
      </c>
      <c r="D31" s="23" t="n">
        <v>2743790</v>
      </c>
      <c r="E31" s="24" t="n">
        <v>0</v>
      </c>
      <c r="F31" s="25" t="n">
        <f aca="false">D31+E31</f>
        <v>2743790</v>
      </c>
    </row>
    <row r="32" customFormat="false" ht="51" hidden="false" customHeight="false" outlineLevel="0" collapsed="false">
      <c r="B32" s="14" t="s">
        <v>44</v>
      </c>
      <c r="C32" s="26" t="s">
        <v>45</v>
      </c>
      <c r="D32" s="16" t="n">
        <f aca="false">D33</f>
        <v>170840</v>
      </c>
      <c r="E32" s="16" t="n">
        <f aca="false">E33</f>
        <v>0</v>
      </c>
      <c r="F32" s="25" t="n">
        <f aca="false">D32+E32</f>
        <v>170840</v>
      </c>
    </row>
    <row r="33" customFormat="false" ht="38.25" hidden="false" customHeight="false" outlineLevel="0" collapsed="false">
      <c r="B33" s="17" t="s">
        <v>46</v>
      </c>
      <c r="C33" s="18" t="s">
        <v>45</v>
      </c>
      <c r="D33" s="23" t="n">
        <v>170840</v>
      </c>
      <c r="E33" s="24" t="n">
        <v>0</v>
      </c>
      <c r="F33" s="25" t="n">
        <f aca="false">D33+E33</f>
        <v>170840</v>
      </c>
    </row>
    <row r="34" customFormat="false" ht="25.5" hidden="false" customHeight="false" outlineLevel="0" collapsed="false">
      <c r="B34" s="14" t="s">
        <v>47</v>
      </c>
      <c r="C34" s="26" t="s">
        <v>48</v>
      </c>
      <c r="D34" s="16" t="n">
        <f aca="false">D35</f>
        <v>3067740</v>
      </c>
      <c r="E34" s="16" t="n">
        <f aca="false">E35</f>
        <v>0</v>
      </c>
      <c r="F34" s="25" t="n">
        <f aca="false">D34+E34</f>
        <v>3067740</v>
      </c>
    </row>
    <row r="35" customFormat="false" ht="25.5" hidden="false" customHeight="false" outlineLevel="0" collapsed="false">
      <c r="B35" s="17" t="s">
        <v>49</v>
      </c>
      <c r="C35" s="27" t="s">
        <v>48</v>
      </c>
      <c r="D35" s="28" t="n">
        <v>3067740</v>
      </c>
      <c r="E35" s="24" t="n">
        <v>0</v>
      </c>
      <c r="F35" s="25" t="n">
        <f aca="false">D35+E35</f>
        <v>3067740</v>
      </c>
    </row>
    <row r="36" customFormat="false" ht="12.75" hidden="false" customHeight="false" outlineLevel="0" collapsed="false">
      <c r="B36" s="14" t="s">
        <v>50</v>
      </c>
      <c r="C36" s="26" t="s">
        <v>51</v>
      </c>
      <c r="D36" s="16" t="n">
        <f aca="false">D37</f>
        <v>78030</v>
      </c>
      <c r="E36" s="12" t="n">
        <f aca="false">E37</f>
        <v>78020</v>
      </c>
      <c r="F36" s="25" t="n">
        <f aca="false">D36+E36</f>
        <v>156050</v>
      </c>
    </row>
    <row r="37" customFormat="false" ht="12.75" hidden="false" customHeight="false" outlineLevel="0" collapsed="false">
      <c r="B37" s="17" t="s">
        <v>52</v>
      </c>
      <c r="C37" s="27" t="s">
        <v>51</v>
      </c>
      <c r="D37" s="28" t="n">
        <v>78030</v>
      </c>
      <c r="E37" s="24" t="n">
        <v>78020</v>
      </c>
      <c r="F37" s="25" t="n">
        <f aca="false">D37+E37</f>
        <v>156050</v>
      </c>
    </row>
    <row r="38" customFormat="false" ht="12.75" hidden="false" customHeight="false" outlineLevel="0" collapsed="false">
      <c r="B38" s="14" t="s">
        <v>53</v>
      </c>
      <c r="C38" s="30" t="s">
        <v>54</v>
      </c>
      <c r="D38" s="31" t="n">
        <f aca="false">D42</f>
        <v>1032100</v>
      </c>
      <c r="E38" s="32" t="n">
        <f aca="false">E39+E44</f>
        <v>2377000</v>
      </c>
      <c r="F38" s="25" t="n">
        <f aca="false">D38+E38</f>
        <v>3409100</v>
      </c>
    </row>
    <row r="39" customFormat="false" ht="12.75" hidden="false" customHeight="false" outlineLevel="0" collapsed="false">
      <c r="B39" s="17" t="s">
        <v>55</v>
      </c>
      <c r="C39" s="18" t="s">
        <v>56</v>
      </c>
      <c r="D39" s="33" t="n">
        <v>0</v>
      </c>
      <c r="E39" s="24" t="n">
        <f aca="false">E40</f>
        <v>885000</v>
      </c>
      <c r="F39" s="25" t="n">
        <f aca="false">D39+E39</f>
        <v>885000</v>
      </c>
    </row>
    <row r="40" customFormat="false" ht="51" hidden="false" customHeight="false" outlineLevel="0" collapsed="false">
      <c r="B40" s="34" t="s">
        <v>57</v>
      </c>
      <c r="C40" s="35" t="s">
        <v>58</v>
      </c>
      <c r="D40" s="33" t="n">
        <v>0</v>
      </c>
      <c r="E40" s="24" t="n">
        <f aca="false">E41</f>
        <v>885000</v>
      </c>
      <c r="F40" s="25" t="n">
        <f aca="false">D40+E40</f>
        <v>885000</v>
      </c>
    </row>
    <row r="41" customFormat="false" ht="51" hidden="false" customHeight="false" outlineLevel="0" collapsed="false">
      <c r="B41" s="34" t="s">
        <v>59</v>
      </c>
      <c r="C41" s="35" t="s">
        <v>58</v>
      </c>
      <c r="D41" s="33" t="n">
        <v>0</v>
      </c>
      <c r="E41" s="24" t="n">
        <v>885000</v>
      </c>
      <c r="F41" s="25" t="n">
        <f aca="false">D41+E41</f>
        <v>885000</v>
      </c>
    </row>
    <row r="42" customFormat="false" ht="12.75" hidden="false" customHeight="false" outlineLevel="0" collapsed="false">
      <c r="B42" s="17" t="s">
        <v>60</v>
      </c>
      <c r="C42" s="18" t="s">
        <v>61</v>
      </c>
      <c r="D42" s="23" t="n">
        <f aca="false">D43</f>
        <v>1032100</v>
      </c>
      <c r="E42" s="24" t="n">
        <v>0</v>
      </c>
      <c r="F42" s="25" t="n">
        <f aca="false">D42+E42</f>
        <v>1032100</v>
      </c>
    </row>
    <row r="43" customFormat="false" ht="25.5" hidden="false" customHeight="false" outlineLevel="0" collapsed="false">
      <c r="B43" s="17" t="s">
        <v>62</v>
      </c>
      <c r="C43" s="18" t="s">
        <v>63</v>
      </c>
      <c r="D43" s="23" t="n">
        <v>1032100</v>
      </c>
      <c r="E43" s="24" t="n">
        <v>0</v>
      </c>
      <c r="F43" s="25" t="n">
        <f aca="false">D43+E43</f>
        <v>1032100</v>
      </c>
    </row>
    <row r="44" customFormat="false" ht="12.75" hidden="false" customHeight="false" outlineLevel="0" collapsed="false">
      <c r="B44" s="34" t="s">
        <v>64</v>
      </c>
      <c r="C44" s="35" t="s">
        <v>65</v>
      </c>
      <c r="D44" s="23"/>
      <c r="E44" s="24" t="n">
        <f aca="false">E45+E47</f>
        <v>1492000</v>
      </c>
      <c r="F44" s="25" t="n">
        <f aca="false">D44+E44</f>
        <v>1492000</v>
      </c>
    </row>
    <row r="45" customFormat="false" ht="51" hidden="false" customHeight="false" outlineLevel="0" collapsed="false">
      <c r="B45" s="34" t="s">
        <v>66</v>
      </c>
      <c r="C45" s="35" t="s">
        <v>67</v>
      </c>
      <c r="D45" s="23"/>
      <c r="E45" s="24" t="n">
        <f aca="false">E46</f>
        <v>1213800</v>
      </c>
      <c r="F45" s="25" t="n">
        <f aca="false">D45+E45</f>
        <v>1213800</v>
      </c>
    </row>
    <row r="46" customFormat="false" ht="63.75" hidden="false" customHeight="false" outlineLevel="0" collapsed="false">
      <c r="B46" s="34" t="s">
        <v>68</v>
      </c>
      <c r="C46" s="35" t="s">
        <v>69</v>
      </c>
      <c r="D46" s="23"/>
      <c r="E46" s="24" t="n">
        <v>1213800</v>
      </c>
      <c r="F46" s="25" t="n">
        <f aca="false">D46+E46</f>
        <v>1213800</v>
      </c>
    </row>
    <row r="47" customFormat="false" ht="63.75" hidden="false" customHeight="false" outlineLevel="0" collapsed="false">
      <c r="B47" s="34" t="s">
        <v>70</v>
      </c>
      <c r="C47" s="35" t="s">
        <v>69</v>
      </c>
      <c r="D47" s="23"/>
      <c r="E47" s="24" t="n">
        <f aca="false">E48</f>
        <v>278200</v>
      </c>
      <c r="F47" s="25" t="n">
        <f aca="false">D47+E47</f>
        <v>278200</v>
      </c>
    </row>
    <row r="48" customFormat="false" ht="63.75" hidden="false" customHeight="false" outlineLevel="0" collapsed="false">
      <c r="B48" s="34" t="s">
        <v>71</v>
      </c>
      <c r="C48" s="36" t="s">
        <v>69</v>
      </c>
      <c r="D48" s="28"/>
      <c r="E48" s="24" t="n">
        <v>278200</v>
      </c>
      <c r="F48" s="25" t="n">
        <f aca="false">D48+E48</f>
        <v>278200</v>
      </c>
    </row>
    <row r="49" customFormat="false" ht="12.75" hidden="false" customHeight="false" outlineLevel="0" collapsed="false">
      <c r="B49" s="14" t="s">
        <v>72</v>
      </c>
      <c r="C49" s="26" t="s">
        <v>73</v>
      </c>
      <c r="D49" s="12" t="n">
        <f aca="false">D50</f>
        <v>182000</v>
      </c>
      <c r="E49" s="32" t="n">
        <f aca="false">E52</f>
        <v>13500</v>
      </c>
      <c r="F49" s="25" t="n">
        <f aca="false">D49+E49</f>
        <v>195500</v>
      </c>
    </row>
    <row r="50" customFormat="false" ht="38.25" hidden="false" customHeight="false" outlineLevel="0" collapsed="false">
      <c r="B50" s="17" t="s">
        <v>74</v>
      </c>
      <c r="C50" s="27" t="s">
        <v>75</v>
      </c>
      <c r="D50" s="16" t="n">
        <f aca="false">D51</f>
        <v>182000</v>
      </c>
      <c r="E50" s="24"/>
      <c r="F50" s="25" t="n">
        <f aca="false">D50+E50</f>
        <v>182000</v>
      </c>
    </row>
    <row r="51" customFormat="false" ht="51" hidden="false" customHeight="false" outlineLevel="0" collapsed="false">
      <c r="B51" s="17" t="s">
        <v>76</v>
      </c>
      <c r="C51" s="27" t="s">
        <v>77</v>
      </c>
      <c r="D51" s="28" t="n">
        <v>182000</v>
      </c>
      <c r="E51" s="24"/>
      <c r="F51" s="25" t="n">
        <f aca="false">D51+E51</f>
        <v>182000</v>
      </c>
    </row>
    <row r="52" customFormat="false" ht="89.25" hidden="false" customHeight="false" outlineLevel="0" collapsed="false">
      <c r="B52" s="17" t="s">
        <v>78</v>
      </c>
      <c r="C52" s="27" t="s">
        <v>79</v>
      </c>
      <c r="D52" s="28"/>
      <c r="E52" s="24" t="n">
        <v>13500</v>
      </c>
      <c r="F52" s="25" t="n">
        <f aca="false">D52+E52</f>
        <v>13500</v>
      </c>
    </row>
    <row r="53" customFormat="false" ht="38.25" hidden="false" customHeight="false" outlineLevel="0" collapsed="false">
      <c r="B53" s="14" t="s">
        <v>80</v>
      </c>
      <c r="C53" s="26" t="s">
        <v>81</v>
      </c>
      <c r="D53" s="12" t="n">
        <f aca="false">D54+D61</f>
        <v>1618400</v>
      </c>
      <c r="E53" s="12" t="n">
        <f aca="false">E54+E61</f>
        <v>1288000</v>
      </c>
      <c r="F53" s="25" t="n">
        <f aca="false">D53+E53</f>
        <v>2906400</v>
      </c>
    </row>
    <row r="54" customFormat="false" ht="89.25" hidden="false" customHeight="false" outlineLevel="0" collapsed="false">
      <c r="B54" s="17" t="s">
        <v>82</v>
      </c>
      <c r="C54" s="27" t="s">
        <v>83</v>
      </c>
      <c r="D54" s="16" t="n">
        <f aca="false">D55+D59+D57</f>
        <v>1527600</v>
      </c>
      <c r="E54" s="16" t="n">
        <f aca="false">E55+E59+E57</f>
        <v>1185500</v>
      </c>
      <c r="F54" s="25" t="n">
        <f aca="false">D54+E54</f>
        <v>2713100</v>
      </c>
    </row>
    <row r="55" customFormat="false" ht="63.75" hidden="false" customHeight="false" outlineLevel="0" collapsed="false">
      <c r="B55" s="17" t="s">
        <v>84</v>
      </c>
      <c r="C55" s="27" t="s">
        <v>85</v>
      </c>
      <c r="D55" s="16" t="n">
        <f aca="false">D56</f>
        <v>575900</v>
      </c>
      <c r="E55" s="24" t="n">
        <f aca="false">E56</f>
        <v>575900</v>
      </c>
      <c r="F55" s="25" t="n">
        <f aca="false">D55+E55</f>
        <v>1151800</v>
      </c>
    </row>
    <row r="56" customFormat="false" ht="76.5" hidden="false" customHeight="false" outlineLevel="0" collapsed="false">
      <c r="B56" s="17" t="s">
        <v>86</v>
      </c>
      <c r="C56" s="27" t="s">
        <v>87</v>
      </c>
      <c r="D56" s="12" t="n">
        <v>575900</v>
      </c>
      <c r="E56" s="24" t="n">
        <v>575900</v>
      </c>
      <c r="F56" s="25" t="n">
        <f aca="false">D56+E56</f>
        <v>1151800</v>
      </c>
    </row>
    <row r="57" customFormat="false" ht="89.25" hidden="false" customHeight="false" outlineLevel="0" collapsed="false">
      <c r="B57" s="17" t="s">
        <v>88</v>
      </c>
      <c r="C57" s="27" t="s">
        <v>89</v>
      </c>
      <c r="D57" s="16" t="n">
        <f aca="false">D58</f>
        <v>28100</v>
      </c>
      <c r="E57" s="16" t="n">
        <f aca="false">E58</f>
        <v>596700</v>
      </c>
      <c r="F57" s="25" t="n">
        <f aca="false">D57+E57</f>
        <v>624800</v>
      </c>
    </row>
    <row r="58" customFormat="false" ht="76.5" hidden="false" customHeight="false" outlineLevel="0" collapsed="false">
      <c r="B58" s="17" t="s">
        <v>90</v>
      </c>
      <c r="C58" s="27" t="s">
        <v>91</v>
      </c>
      <c r="D58" s="12" t="n">
        <v>28100</v>
      </c>
      <c r="E58" s="24" t="n">
        <v>596700</v>
      </c>
      <c r="F58" s="25" t="n">
        <f aca="false">D58+E58</f>
        <v>624800</v>
      </c>
    </row>
    <row r="59" customFormat="false" ht="89.25" hidden="false" customHeight="false" outlineLevel="0" collapsed="false">
      <c r="B59" s="17" t="s">
        <v>92</v>
      </c>
      <c r="C59" s="27" t="s">
        <v>93</v>
      </c>
      <c r="D59" s="28" t="n">
        <f aca="false">D60</f>
        <v>923600</v>
      </c>
      <c r="E59" s="28" t="n">
        <f aca="false">E60</f>
        <v>12900</v>
      </c>
      <c r="F59" s="25" t="n">
        <f aca="false">D59+E59</f>
        <v>936500</v>
      </c>
    </row>
    <row r="60" customFormat="false" ht="76.5" hidden="false" customHeight="false" outlineLevel="0" collapsed="false">
      <c r="B60" s="17" t="s">
        <v>94</v>
      </c>
      <c r="C60" s="18" t="s">
        <v>95</v>
      </c>
      <c r="D60" s="23" t="n">
        <v>923600</v>
      </c>
      <c r="E60" s="24" t="n">
        <v>12900</v>
      </c>
      <c r="F60" s="25" t="n">
        <f aca="false">D60+E60</f>
        <v>936500</v>
      </c>
    </row>
    <row r="61" customFormat="false" ht="89.25" hidden="false" customHeight="false" outlineLevel="0" collapsed="false">
      <c r="B61" s="17" t="s">
        <v>96</v>
      </c>
      <c r="C61" s="26" t="s">
        <v>97</v>
      </c>
      <c r="D61" s="28" t="n">
        <f aca="false">D62</f>
        <v>90800</v>
      </c>
      <c r="E61" s="28" t="n">
        <f aca="false">E62</f>
        <v>102500</v>
      </c>
      <c r="F61" s="25" t="n">
        <f aca="false">D61+E61</f>
        <v>193300</v>
      </c>
    </row>
    <row r="62" customFormat="false" ht="89.25" hidden="false" customHeight="false" outlineLevel="0" collapsed="false">
      <c r="B62" s="17" t="s">
        <v>98</v>
      </c>
      <c r="C62" s="27" t="s">
        <v>99</v>
      </c>
      <c r="D62" s="28" t="n">
        <f aca="false">D63</f>
        <v>90800</v>
      </c>
      <c r="E62" s="28" t="n">
        <f aca="false">E63</f>
        <v>102500</v>
      </c>
      <c r="F62" s="25" t="n">
        <f aca="false">D62+E62</f>
        <v>193300</v>
      </c>
    </row>
    <row r="63" customFormat="false" ht="89.25" hidden="false" customHeight="false" outlineLevel="0" collapsed="false">
      <c r="B63" s="17" t="s">
        <v>100</v>
      </c>
      <c r="C63" s="27" t="s">
        <v>101</v>
      </c>
      <c r="D63" s="20" t="n">
        <v>90800</v>
      </c>
      <c r="E63" s="24" t="n">
        <v>102500</v>
      </c>
      <c r="F63" s="25" t="n">
        <f aca="false">D63+E63</f>
        <v>193300</v>
      </c>
    </row>
    <row r="64" customFormat="false" ht="25.5" hidden="false" customHeight="false" outlineLevel="0" collapsed="false">
      <c r="B64" s="14" t="s">
        <v>102</v>
      </c>
      <c r="C64" s="30" t="s">
        <v>103</v>
      </c>
      <c r="D64" s="31" t="n">
        <f aca="false">D65</f>
        <v>505510</v>
      </c>
      <c r="E64" s="24" t="n">
        <v>0</v>
      </c>
      <c r="F64" s="25" t="n">
        <f aca="false">D64+E64</f>
        <v>505510</v>
      </c>
    </row>
    <row r="65" customFormat="false" ht="25.5" hidden="false" customHeight="false" outlineLevel="0" collapsed="false">
      <c r="B65" s="17" t="s">
        <v>104</v>
      </c>
      <c r="C65" s="18" t="s">
        <v>105</v>
      </c>
      <c r="D65" s="23" t="n">
        <f aca="false">D66+D67+D68+D69</f>
        <v>505510</v>
      </c>
      <c r="E65" s="24"/>
      <c r="F65" s="25" t="n">
        <f aca="false">D65+E65</f>
        <v>505510</v>
      </c>
    </row>
    <row r="66" customFormat="false" ht="25.5" hidden="false" customHeight="false" outlineLevel="0" collapsed="false">
      <c r="B66" s="17" t="s">
        <v>106</v>
      </c>
      <c r="C66" s="18" t="s">
        <v>107</v>
      </c>
      <c r="D66" s="23" t="n">
        <v>59780</v>
      </c>
      <c r="E66" s="24"/>
      <c r="F66" s="25" t="n">
        <f aca="false">D66+E66</f>
        <v>59780</v>
      </c>
    </row>
    <row r="67" customFormat="false" ht="25.5" hidden="false" customHeight="false" outlineLevel="0" collapsed="false">
      <c r="B67" s="17" t="s">
        <v>108</v>
      </c>
      <c r="C67" s="18" t="s">
        <v>109</v>
      </c>
      <c r="D67" s="23" t="n">
        <v>4620</v>
      </c>
      <c r="E67" s="24"/>
      <c r="F67" s="25" t="n">
        <f aca="false">D67+E67</f>
        <v>4620</v>
      </c>
    </row>
    <row r="68" customFormat="false" ht="25.5" hidden="false" customHeight="false" outlineLevel="0" collapsed="false">
      <c r="B68" s="17" t="s">
        <v>110</v>
      </c>
      <c r="C68" s="18" t="s">
        <v>111</v>
      </c>
      <c r="D68" s="23" t="n">
        <v>184470</v>
      </c>
      <c r="E68" s="24"/>
      <c r="F68" s="25" t="n">
        <f aca="false">D68+E68</f>
        <v>184470</v>
      </c>
    </row>
    <row r="69" customFormat="false" ht="25.5" hidden="false" customHeight="false" outlineLevel="0" collapsed="false">
      <c r="B69" s="17" t="s">
        <v>112</v>
      </c>
      <c r="C69" s="18" t="s">
        <v>113</v>
      </c>
      <c r="D69" s="23" t="n">
        <v>256640</v>
      </c>
      <c r="E69" s="24"/>
      <c r="F69" s="25" t="n">
        <f aca="false">D69+E69</f>
        <v>256640</v>
      </c>
    </row>
    <row r="70" customFormat="false" ht="38.25" hidden="false" customHeight="false" outlineLevel="0" collapsed="false">
      <c r="B70" s="14" t="s">
        <v>114</v>
      </c>
      <c r="C70" s="30" t="s">
        <v>115</v>
      </c>
      <c r="D70" s="31" t="n">
        <f aca="false">D71+D76</f>
        <v>7193100</v>
      </c>
      <c r="E70" s="32" t="n">
        <f aca="false">E80</f>
        <v>1493360</v>
      </c>
      <c r="F70" s="25" t="n">
        <f aca="false">D70+E70</f>
        <v>8686460</v>
      </c>
    </row>
    <row r="71" customFormat="false" ht="12.75" hidden="false" customHeight="false" outlineLevel="0" collapsed="false">
      <c r="B71" s="17" t="s">
        <v>116</v>
      </c>
      <c r="C71" s="18" t="s">
        <v>117</v>
      </c>
      <c r="D71" s="23" t="n">
        <f aca="false">D72</f>
        <v>4045960</v>
      </c>
      <c r="E71" s="24"/>
      <c r="F71" s="25" t="n">
        <f aca="false">D71+E71</f>
        <v>4045960</v>
      </c>
    </row>
    <row r="72" customFormat="false" ht="12.75" hidden="false" customHeight="false" outlineLevel="0" collapsed="false">
      <c r="B72" s="17" t="s">
        <v>118</v>
      </c>
      <c r="C72" s="18" t="s">
        <v>119</v>
      </c>
      <c r="D72" s="23" t="n">
        <f aca="false">D73</f>
        <v>4045960</v>
      </c>
      <c r="E72" s="24"/>
      <c r="F72" s="24" t="n">
        <f aca="false">D72+E72</f>
        <v>4045960</v>
      </c>
    </row>
    <row r="73" customFormat="false" ht="38.25" hidden="false" customHeight="false" outlineLevel="0" collapsed="false">
      <c r="B73" s="17" t="s">
        <v>120</v>
      </c>
      <c r="C73" s="18" t="s">
        <v>121</v>
      </c>
      <c r="D73" s="23" t="n">
        <f aca="false">D74+D75</f>
        <v>4045960</v>
      </c>
      <c r="E73" s="24"/>
      <c r="F73" s="24" t="n">
        <f aca="false">D73+E73</f>
        <v>4045960</v>
      </c>
    </row>
    <row r="74" customFormat="false" ht="38.25" hidden="false" customHeight="false" outlineLevel="0" collapsed="false">
      <c r="B74" s="17" t="s">
        <v>122</v>
      </c>
      <c r="C74" s="18" t="s">
        <v>121</v>
      </c>
      <c r="D74" s="23" t="n">
        <v>702870</v>
      </c>
      <c r="E74" s="24"/>
      <c r="F74" s="24" t="n">
        <f aca="false">D74+E74</f>
        <v>702870</v>
      </c>
    </row>
    <row r="75" customFormat="false" ht="38.25" hidden="false" customHeight="false" outlineLevel="0" collapsed="false">
      <c r="B75" s="17" t="s">
        <v>123</v>
      </c>
      <c r="C75" s="18" t="s">
        <v>121</v>
      </c>
      <c r="D75" s="23" t="n">
        <v>3343090</v>
      </c>
      <c r="E75" s="24"/>
      <c r="F75" s="24" t="n">
        <f aca="false">D75+E75</f>
        <v>3343090</v>
      </c>
    </row>
    <row r="76" customFormat="false" ht="12.75" hidden="false" customHeight="false" outlineLevel="0" collapsed="false">
      <c r="B76" s="17" t="s">
        <v>124</v>
      </c>
      <c r="C76" s="18" t="s">
        <v>125</v>
      </c>
      <c r="D76" s="23" t="n">
        <f aca="false">D77+D78</f>
        <v>3147140</v>
      </c>
      <c r="E76" s="24"/>
      <c r="F76" s="25" t="n">
        <f aca="false">D76+E76</f>
        <v>3147140</v>
      </c>
    </row>
    <row r="77" customFormat="false" ht="38.25" hidden="false" customHeight="false" outlineLevel="0" collapsed="false">
      <c r="B77" s="17" t="s">
        <v>126</v>
      </c>
      <c r="C77" s="18" t="s">
        <v>127</v>
      </c>
      <c r="D77" s="23" t="n">
        <f aca="false">D79</f>
        <v>2842460</v>
      </c>
      <c r="E77" s="24"/>
      <c r="F77" s="24" t="n">
        <f aca="false">D77+E77</f>
        <v>2842460</v>
      </c>
    </row>
    <row r="78" customFormat="false" ht="38.25" hidden="false" customHeight="false" outlineLevel="0" collapsed="false">
      <c r="B78" s="17" t="s">
        <v>128</v>
      </c>
      <c r="C78" s="18" t="s">
        <v>129</v>
      </c>
      <c r="D78" s="23" t="n">
        <v>304680</v>
      </c>
      <c r="E78" s="24"/>
      <c r="F78" s="24" t="n">
        <f aca="false">D78+E78</f>
        <v>304680</v>
      </c>
    </row>
    <row r="79" customFormat="false" ht="38.25" hidden="false" customHeight="false" outlineLevel="0" collapsed="false">
      <c r="B79" s="17" t="s">
        <v>130</v>
      </c>
      <c r="C79" s="18" t="s">
        <v>129</v>
      </c>
      <c r="D79" s="23" t="n">
        <v>2842460</v>
      </c>
      <c r="E79" s="24"/>
      <c r="F79" s="24" t="n">
        <f aca="false">D79+E79</f>
        <v>2842460</v>
      </c>
    </row>
    <row r="80" customFormat="false" ht="25.5" hidden="false" customHeight="false" outlineLevel="0" collapsed="false">
      <c r="B80" s="17" t="s">
        <v>131</v>
      </c>
      <c r="C80" s="18" t="s">
        <v>132</v>
      </c>
      <c r="D80" s="23"/>
      <c r="E80" s="24" t="n">
        <v>1493360</v>
      </c>
      <c r="F80" s="24" t="n">
        <f aca="false">D80+E80</f>
        <v>1493360</v>
      </c>
    </row>
    <row r="81" customFormat="false" ht="25.5" hidden="false" customHeight="false" outlineLevel="0" collapsed="false">
      <c r="B81" s="14" t="s">
        <v>133</v>
      </c>
      <c r="C81" s="30" t="s">
        <v>134</v>
      </c>
      <c r="D81" s="23" t="n">
        <f aca="false">D82</f>
        <v>120200</v>
      </c>
      <c r="E81" s="24" t="n">
        <f aca="false">E82</f>
        <v>120200</v>
      </c>
      <c r="F81" s="25" t="n">
        <f aca="false">D81+E81</f>
        <v>240400</v>
      </c>
    </row>
    <row r="82" customFormat="false" ht="51" hidden="false" customHeight="false" outlineLevel="0" collapsed="false">
      <c r="B82" s="17" t="s">
        <v>135</v>
      </c>
      <c r="C82" s="18" t="s">
        <v>136</v>
      </c>
      <c r="D82" s="23" t="n">
        <v>120200</v>
      </c>
      <c r="E82" s="24" t="n">
        <v>120200</v>
      </c>
      <c r="F82" s="24" t="n">
        <f aca="false">D82+E82</f>
        <v>240400</v>
      </c>
    </row>
    <row r="83" customFormat="false" ht="12.75" hidden="false" customHeight="false" outlineLevel="0" collapsed="false">
      <c r="B83" s="14" t="s">
        <v>137</v>
      </c>
      <c r="C83" s="30" t="s">
        <v>138</v>
      </c>
      <c r="D83" s="31" t="n">
        <f aca="false">D84+D86</f>
        <v>21000</v>
      </c>
      <c r="E83" s="24" t="n">
        <v>0</v>
      </c>
      <c r="F83" s="25" t="n">
        <f aca="false">D83+E83</f>
        <v>21000</v>
      </c>
    </row>
    <row r="84" customFormat="false" ht="89.25" hidden="false" customHeight="false" outlineLevel="0" collapsed="false">
      <c r="B84" s="17" t="s">
        <v>139</v>
      </c>
      <c r="C84" s="18" t="s">
        <v>140</v>
      </c>
      <c r="D84" s="37" t="n">
        <f aca="false">D85</f>
        <v>0</v>
      </c>
      <c r="E84" s="24"/>
      <c r="F84" s="24" t="n">
        <f aca="false">D84+E84</f>
        <v>0</v>
      </c>
    </row>
    <row r="85" customFormat="false" ht="38.25" hidden="false" customHeight="false" outlineLevel="0" collapsed="false">
      <c r="B85" s="17" t="s">
        <v>141</v>
      </c>
      <c r="C85" s="18" t="s">
        <v>142</v>
      </c>
      <c r="D85" s="23"/>
      <c r="E85" s="24"/>
      <c r="F85" s="24" t="n">
        <f aca="false">D85+E85</f>
        <v>0</v>
      </c>
    </row>
    <row r="86" customFormat="false" ht="51" hidden="false" customHeight="false" outlineLevel="0" collapsed="false">
      <c r="B86" s="17" t="s">
        <v>143</v>
      </c>
      <c r="C86" s="18" t="s">
        <v>144</v>
      </c>
      <c r="D86" s="23" t="n">
        <f aca="false">D87</f>
        <v>21000</v>
      </c>
      <c r="E86" s="24"/>
      <c r="F86" s="24" t="n">
        <f aca="false">D86+E86</f>
        <v>21000</v>
      </c>
    </row>
    <row r="87" customFormat="false" ht="51" hidden="false" customHeight="false" outlineLevel="0" collapsed="false">
      <c r="B87" s="17" t="s">
        <v>145</v>
      </c>
      <c r="C87" s="18" t="s">
        <v>144</v>
      </c>
      <c r="D87" s="23" t="n">
        <v>21000</v>
      </c>
      <c r="E87" s="24"/>
      <c r="F87" s="24" t="n">
        <f aca="false">D87+E87</f>
        <v>21000</v>
      </c>
    </row>
    <row r="88" customFormat="false" ht="12.75" hidden="false" customHeight="false" outlineLevel="0" collapsed="false">
      <c r="B88" s="14" t="s">
        <v>146</v>
      </c>
      <c r="C88" s="30" t="s">
        <v>147</v>
      </c>
      <c r="D88" s="33" t="n">
        <f aca="false">D89</f>
        <v>0</v>
      </c>
      <c r="E88" s="38" t="n">
        <f aca="false">E89</f>
        <v>0</v>
      </c>
      <c r="F88" s="24" t="n">
        <f aca="false">D88+E88</f>
        <v>0</v>
      </c>
    </row>
    <row r="89" customFormat="false" ht="38.25" hidden="false" customHeight="false" outlineLevel="0" collapsed="false">
      <c r="B89" s="14" t="s">
        <v>148</v>
      </c>
      <c r="C89" s="30" t="s">
        <v>149</v>
      </c>
      <c r="D89" s="37" t="n">
        <f aca="false">D90+D95+D102+D136</f>
        <v>0</v>
      </c>
      <c r="E89" s="13" t="n">
        <f aca="false">E90+E102+E136</f>
        <v>0</v>
      </c>
      <c r="F89" s="24" t="n">
        <f aca="false">D89+E89</f>
        <v>0</v>
      </c>
    </row>
    <row r="90" customFormat="false" ht="25.5" hidden="false" customHeight="false" outlineLevel="0" collapsed="false">
      <c r="B90" s="14" t="s">
        <v>150</v>
      </c>
      <c r="C90" s="30" t="s">
        <v>151</v>
      </c>
      <c r="D90" s="31" t="n">
        <f aca="false">D91</f>
        <v>0</v>
      </c>
      <c r="E90" s="13" t="n">
        <f aca="false">E92+E94</f>
        <v>0</v>
      </c>
      <c r="F90" s="24" t="n">
        <f aca="false">D90+E90</f>
        <v>0</v>
      </c>
    </row>
    <row r="91" customFormat="false" ht="25.5" hidden="false" customHeight="false" outlineLevel="0" collapsed="false">
      <c r="B91" s="17" t="s">
        <v>152</v>
      </c>
      <c r="C91" s="18" t="s">
        <v>153</v>
      </c>
      <c r="D91" s="23" t="n">
        <f aca="false">D93</f>
        <v>0</v>
      </c>
      <c r="E91" s="24"/>
      <c r="F91" s="24" t="n">
        <f aca="false">D91+E91</f>
        <v>0</v>
      </c>
    </row>
    <row r="92" customFormat="false" ht="25.5" hidden="false" customHeight="false" outlineLevel="0" collapsed="false">
      <c r="B92" s="17" t="s">
        <v>154</v>
      </c>
      <c r="C92" s="18" t="s">
        <v>155</v>
      </c>
      <c r="D92" s="23"/>
      <c r="E92" s="24"/>
      <c r="F92" s="24" t="n">
        <f aca="false">D92+E92</f>
        <v>0</v>
      </c>
    </row>
    <row r="93" customFormat="false" ht="25.5" hidden="false" customHeight="false" outlineLevel="0" collapsed="false">
      <c r="B93" s="17" t="s">
        <v>156</v>
      </c>
      <c r="C93" s="18" t="s">
        <v>157</v>
      </c>
      <c r="D93" s="23"/>
      <c r="E93" s="24"/>
      <c r="F93" s="24" t="n">
        <f aca="false">D93+E93</f>
        <v>0</v>
      </c>
    </row>
    <row r="94" customFormat="false" ht="25.5" hidden="false" customHeight="false" outlineLevel="0" collapsed="false">
      <c r="B94" s="17" t="s">
        <v>158</v>
      </c>
      <c r="C94" s="18" t="s">
        <v>159</v>
      </c>
      <c r="D94" s="23"/>
      <c r="E94" s="24"/>
      <c r="F94" s="24" t="n">
        <f aca="false">D94+E94</f>
        <v>0</v>
      </c>
    </row>
    <row r="95" customFormat="false" ht="38.25" hidden="false" customHeight="false" outlineLevel="0" collapsed="false">
      <c r="B95" s="14" t="s">
        <v>160</v>
      </c>
      <c r="C95" s="30" t="s">
        <v>161</v>
      </c>
      <c r="D95" s="31" t="n">
        <f aca="false">D96</f>
        <v>0</v>
      </c>
      <c r="E95" s="13"/>
      <c r="F95" s="24" t="n">
        <f aca="false">D95+E95</f>
        <v>0</v>
      </c>
    </row>
    <row r="96" customFormat="false" ht="25.5" hidden="false" customHeight="false" outlineLevel="0" collapsed="false">
      <c r="B96" s="17" t="s">
        <v>162</v>
      </c>
      <c r="C96" s="18" t="s">
        <v>163</v>
      </c>
      <c r="D96" s="37" t="n">
        <f aca="false">D97</f>
        <v>0</v>
      </c>
      <c r="E96" s="24"/>
      <c r="F96" s="24" t="n">
        <f aca="false">D96+E96</f>
        <v>0</v>
      </c>
    </row>
    <row r="97" customFormat="false" ht="25.5" hidden="false" customHeight="false" outlineLevel="0" collapsed="false">
      <c r="B97" s="17" t="s">
        <v>164</v>
      </c>
      <c r="C97" s="18" t="s">
        <v>165</v>
      </c>
      <c r="D97" s="37" t="n">
        <f aca="false">D98+D99+D100+D101</f>
        <v>0</v>
      </c>
      <c r="E97" s="24"/>
      <c r="F97" s="24" t="n">
        <f aca="false">D97+E97</f>
        <v>0</v>
      </c>
    </row>
    <row r="98" customFormat="false" ht="25.5" hidden="false" customHeight="false" outlineLevel="0" collapsed="false">
      <c r="B98" s="17" t="s">
        <v>166</v>
      </c>
      <c r="C98" s="18" t="s">
        <v>165</v>
      </c>
      <c r="D98" s="23"/>
      <c r="E98" s="24"/>
      <c r="F98" s="24" t="n">
        <f aca="false">D98+E98</f>
        <v>0</v>
      </c>
    </row>
    <row r="99" customFormat="false" ht="25.5" hidden="false" customHeight="false" outlineLevel="0" collapsed="false">
      <c r="B99" s="17" t="s">
        <v>167</v>
      </c>
      <c r="C99" s="18" t="s">
        <v>165</v>
      </c>
      <c r="D99" s="23"/>
      <c r="E99" s="24"/>
      <c r="F99" s="24" t="n">
        <f aca="false">D99+E99</f>
        <v>0</v>
      </c>
    </row>
    <row r="100" customFormat="false" ht="25.5" hidden="false" customHeight="false" outlineLevel="0" collapsed="false">
      <c r="B100" s="17" t="s">
        <v>168</v>
      </c>
      <c r="C100" s="18" t="s">
        <v>165</v>
      </c>
      <c r="D100" s="23"/>
      <c r="E100" s="24"/>
      <c r="F100" s="24" t="n">
        <f aca="false">D100+E100</f>
        <v>0</v>
      </c>
    </row>
    <row r="101" customFormat="false" ht="25.5" hidden="false" customHeight="false" outlineLevel="0" collapsed="false">
      <c r="B101" s="17" t="s">
        <v>169</v>
      </c>
      <c r="C101" s="18" t="s">
        <v>165</v>
      </c>
      <c r="D101" s="39"/>
      <c r="E101" s="24"/>
      <c r="F101" s="24" t="n">
        <f aca="false">D101+E101</f>
        <v>0</v>
      </c>
    </row>
    <row r="102" customFormat="false" ht="25.5" hidden="false" customHeight="false" outlineLevel="0" collapsed="false">
      <c r="B102" s="14" t="s">
        <v>170</v>
      </c>
      <c r="C102" s="30" t="s">
        <v>171</v>
      </c>
      <c r="D102" s="33" t="n">
        <f aca="false">D105+D108+D110+D120+D122+D124+D128+D126+D118+D130+D132+D134+D103</f>
        <v>0</v>
      </c>
      <c r="E102" s="13" t="n">
        <f aca="false">E107+E112</f>
        <v>0</v>
      </c>
      <c r="F102" s="24" t="n">
        <f aca="false">D102+E102</f>
        <v>0</v>
      </c>
    </row>
    <row r="103" customFormat="false" ht="55.5" hidden="false" customHeight="true" outlineLevel="0" collapsed="false">
      <c r="B103" s="17" t="s">
        <v>172</v>
      </c>
      <c r="C103" s="18" t="s">
        <v>173</v>
      </c>
      <c r="D103" s="37" t="n">
        <f aca="false">D104</f>
        <v>0</v>
      </c>
      <c r="E103" s="13"/>
      <c r="F103" s="24"/>
    </row>
    <row r="104" customFormat="false" ht="55.5" hidden="false" customHeight="true" outlineLevel="0" collapsed="false">
      <c r="B104" s="17" t="s">
        <v>174</v>
      </c>
      <c r="C104" s="18" t="s">
        <v>173</v>
      </c>
      <c r="D104" s="37"/>
      <c r="E104" s="13"/>
      <c r="F104" s="24"/>
    </row>
    <row r="105" customFormat="false" ht="38.25" hidden="false" customHeight="false" outlineLevel="0" collapsed="false">
      <c r="B105" s="17" t="s">
        <v>175</v>
      </c>
      <c r="C105" s="18" t="s">
        <v>176</v>
      </c>
      <c r="D105" s="37" t="n">
        <f aca="false">D106</f>
        <v>0</v>
      </c>
      <c r="E105" s="24"/>
      <c r="F105" s="24" t="n">
        <f aca="false">D105+E105</f>
        <v>0</v>
      </c>
    </row>
    <row r="106" customFormat="false" ht="51" hidden="false" customHeight="false" outlineLevel="0" collapsed="false">
      <c r="B106" s="17" t="s">
        <v>177</v>
      </c>
      <c r="C106" s="18" t="s">
        <v>178</v>
      </c>
      <c r="D106" s="23"/>
      <c r="E106" s="24"/>
      <c r="F106" s="24" t="n">
        <f aca="false">D106+E106</f>
        <v>0</v>
      </c>
    </row>
    <row r="107" customFormat="false" ht="51" hidden="false" customHeight="false" outlineLevel="0" collapsed="false">
      <c r="B107" s="17" t="s">
        <v>179</v>
      </c>
      <c r="C107" s="18" t="s">
        <v>180</v>
      </c>
      <c r="D107" s="23"/>
      <c r="E107" s="24"/>
      <c r="F107" s="24" t="n">
        <f aca="false">D107+E107</f>
        <v>0</v>
      </c>
    </row>
    <row r="108" customFormat="false" ht="38.25" hidden="false" customHeight="false" outlineLevel="0" collapsed="false">
      <c r="B108" s="17" t="s">
        <v>181</v>
      </c>
      <c r="C108" s="18" t="s">
        <v>182</v>
      </c>
      <c r="D108" s="37" t="n">
        <f aca="false">D109</f>
        <v>0</v>
      </c>
      <c r="E108" s="24"/>
      <c r="F108" s="24" t="n">
        <f aca="false">D108+E108</f>
        <v>0</v>
      </c>
    </row>
    <row r="109" customFormat="false" ht="38.25" hidden="false" customHeight="false" outlineLevel="0" collapsed="false">
      <c r="B109" s="17" t="s">
        <v>183</v>
      </c>
      <c r="C109" s="18" t="s">
        <v>184</v>
      </c>
      <c r="D109" s="23"/>
      <c r="E109" s="24"/>
      <c r="F109" s="24" t="n">
        <f aca="false">D109+E109</f>
        <v>0</v>
      </c>
    </row>
    <row r="110" customFormat="false" ht="38.25" hidden="false" customHeight="false" outlineLevel="0" collapsed="false">
      <c r="B110" s="17" t="s">
        <v>185</v>
      </c>
      <c r="C110" s="18" t="s">
        <v>186</v>
      </c>
      <c r="D110" s="37" t="n">
        <f aca="false">D111</f>
        <v>0</v>
      </c>
      <c r="E110" s="24"/>
      <c r="F110" s="24" t="n">
        <f aca="false">D110+E110</f>
        <v>0</v>
      </c>
    </row>
    <row r="111" customFormat="false" ht="38.25" hidden="false" customHeight="false" outlineLevel="0" collapsed="false">
      <c r="B111" s="17" t="s">
        <v>187</v>
      </c>
      <c r="C111" s="18" t="s">
        <v>188</v>
      </c>
      <c r="D111" s="23"/>
      <c r="E111" s="24"/>
      <c r="F111" s="24" t="n">
        <f aca="false">D111+E111</f>
        <v>0</v>
      </c>
    </row>
    <row r="112" customFormat="false" ht="38.25" hidden="false" customHeight="false" outlineLevel="0" collapsed="false">
      <c r="B112" s="17" t="s">
        <v>189</v>
      </c>
      <c r="C112" s="18" t="s">
        <v>190</v>
      </c>
      <c r="D112" s="23"/>
      <c r="E112" s="24"/>
      <c r="F112" s="24" t="n">
        <f aca="false">D112+E112</f>
        <v>0</v>
      </c>
    </row>
    <row r="113" customFormat="false" ht="38.25" hidden="false" customHeight="false" outlineLevel="0" collapsed="false">
      <c r="B113" s="17" t="s">
        <v>191</v>
      </c>
      <c r="C113" s="18" t="s">
        <v>188</v>
      </c>
      <c r="D113" s="23"/>
      <c r="E113" s="24"/>
      <c r="F113" s="24" t="n">
        <f aca="false">D113+E113</f>
        <v>0</v>
      </c>
    </row>
    <row r="114" customFormat="false" ht="38.25" hidden="false" customHeight="false" outlineLevel="0" collapsed="false">
      <c r="B114" s="17" t="s">
        <v>192</v>
      </c>
      <c r="C114" s="18" t="s">
        <v>188</v>
      </c>
      <c r="D114" s="23"/>
      <c r="E114" s="24"/>
      <c r="F114" s="24" t="n">
        <f aca="false">D114+E114</f>
        <v>0</v>
      </c>
    </row>
    <row r="115" customFormat="false" ht="38.25" hidden="false" customHeight="false" outlineLevel="0" collapsed="false">
      <c r="B115" s="17" t="s">
        <v>193</v>
      </c>
      <c r="C115" s="18" t="s">
        <v>188</v>
      </c>
      <c r="D115" s="23"/>
      <c r="E115" s="24"/>
      <c r="F115" s="24" t="n">
        <f aca="false">D115+E115</f>
        <v>0</v>
      </c>
    </row>
    <row r="116" customFormat="false" ht="38.25" hidden="false" customHeight="false" outlineLevel="0" collapsed="false">
      <c r="B116" s="17" t="s">
        <v>194</v>
      </c>
      <c r="C116" s="18" t="s">
        <v>188</v>
      </c>
      <c r="D116" s="23"/>
      <c r="E116" s="24"/>
      <c r="F116" s="24" t="n">
        <f aca="false">D116+E116</f>
        <v>0</v>
      </c>
    </row>
    <row r="117" customFormat="false" ht="38.25" hidden="false" customHeight="false" outlineLevel="0" collapsed="false">
      <c r="B117" s="17" t="s">
        <v>195</v>
      </c>
      <c r="C117" s="18" t="s">
        <v>188</v>
      </c>
      <c r="D117" s="23"/>
      <c r="E117" s="24"/>
      <c r="F117" s="24" t="n">
        <f aca="false">D117+E117</f>
        <v>0</v>
      </c>
    </row>
    <row r="118" customFormat="false" ht="76.5" hidden="false" customHeight="false" outlineLevel="0" collapsed="false">
      <c r="B118" s="17" t="s">
        <v>196</v>
      </c>
      <c r="C118" s="18" t="s">
        <v>197</v>
      </c>
      <c r="D118" s="23" t="n">
        <f aca="false">D119</f>
        <v>0</v>
      </c>
      <c r="E118" s="24"/>
      <c r="F118" s="24" t="n">
        <f aca="false">D118+E118</f>
        <v>0</v>
      </c>
    </row>
    <row r="119" customFormat="false" ht="76.5" hidden="false" customHeight="false" outlineLevel="0" collapsed="false">
      <c r="B119" s="17" t="s">
        <v>198</v>
      </c>
      <c r="C119" s="18" t="s">
        <v>199</v>
      </c>
      <c r="D119" s="23"/>
      <c r="E119" s="24"/>
      <c r="F119" s="24" t="n">
        <f aca="false">D119+E119</f>
        <v>0</v>
      </c>
    </row>
    <row r="120" customFormat="false" ht="63.75" hidden="false" customHeight="false" outlineLevel="0" collapsed="false">
      <c r="B120" s="40" t="s">
        <v>200</v>
      </c>
      <c r="C120" s="18" t="s">
        <v>201</v>
      </c>
      <c r="D120" s="37" t="n">
        <f aca="false">D121</f>
        <v>0</v>
      </c>
      <c r="E120" s="24"/>
      <c r="F120" s="24" t="n">
        <f aca="false">D120+E120</f>
        <v>0</v>
      </c>
    </row>
    <row r="121" customFormat="false" ht="51" hidden="false" customHeight="false" outlineLevel="0" collapsed="false">
      <c r="B121" s="40" t="s">
        <v>202</v>
      </c>
      <c r="C121" s="18" t="s">
        <v>203</v>
      </c>
      <c r="D121" s="23"/>
      <c r="E121" s="24"/>
      <c r="F121" s="24" t="n">
        <f aca="false">D121+E121</f>
        <v>0</v>
      </c>
    </row>
    <row r="122" customFormat="false" ht="76.5" hidden="false" customHeight="false" outlineLevel="0" collapsed="false">
      <c r="B122" s="17" t="s">
        <v>204</v>
      </c>
      <c r="C122" s="18" t="s">
        <v>205</v>
      </c>
      <c r="D122" s="37" t="n">
        <f aca="false">D123</f>
        <v>0</v>
      </c>
      <c r="E122" s="24"/>
      <c r="F122" s="24" t="n">
        <f aca="false">D122+E122</f>
        <v>0</v>
      </c>
    </row>
    <row r="123" customFormat="false" ht="76.5" hidden="false" customHeight="false" outlineLevel="0" collapsed="false">
      <c r="B123" s="17" t="s">
        <v>206</v>
      </c>
      <c r="C123" s="18" t="s">
        <v>207</v>
      </c>
      <c r="D123" s="23"/>
      <c r="E123" s="24"/>
      <c r="F123" s="24" t="n">
        <f aca="false">D123+E123</f>
        <v>0</v>
      </c>
    </row>
    <row r="124" customFormat="false" ht="165.75" hidden="false" customHeight="false" outlineLevel="0" collapsed="false">
      <c r="B124" s="17" t="s">
        <v>208</v>
      </c>
      <c r="C124" s="18" t="s">
        <v>209</v>
      </c>
      <c r="D124" s="37" t="n">
        <f aca="false">D125</f>
        <v>0</v>
      </c>
      <c r="E124" s="24"/>
      <c r="F124" s="24" t="n">
        <f aca="false">D124+E124</f>
        <v>0</v>
      </c>
    </row>
    <row r="125" customFormat="false" ht="165.75" hidden="false" customHeight="false" outlineLevel="0" collapsed="false">
      <c r="B125" s="17" t="s">
        <v>210</v>
      </c>
      <c r="C125" s="18" t="s">
        <v>211</v>
      </c>
      <c r="D125" s="23"/>
      <c r="E125" s="24"/>
      <c r="F125" s="24" t="n">
        <f aca="false">D125+E125</f>
        <v>0</v>
      </c>
    </row>
    <row r="126" customFormat="false" ht="63.75" hidden="false" customHeight="false" outlineLevel="0" collapsed="false">
      <c r="B126" s="17" t="s">
        <v>212</v>
      </c>
      <c r="C126" s="18" t="s">
        <v>213</v>
      </c>
      <c r="D126" s="37" t="n">
        <f aca="false">D127</f>
        <v>0</v>
      </c>
      <c r="E126" s="24"/>
      <c r="F126" s="24" t="n">
        <f aca="false">D126+E126</f>
        <v>0</v>
      </c>
    </row>
    <row r="127" customFormat="false" ht="63.75" hidden="false" customHeight="false" outlineLevel="0" collapsed="false">
      <c r="B127" s="17" t="s">
        <v>214</v>
      </c>
      <c r="C127" s="18" t="s">
        <v>213</v>
      </c>
      <c r="D127" s="23"/>
      <c r="E127" s="24"/>
      <c r="F127" s="24" t="n">
        <f aca="false">D127+E127</f>
        <v>0</v>
      </c>
    </row>
    <row r="128" customFormat="false" ht="76.5" hidden="false" customHeight="false" outlineLevel="0" collapsed="false">
      <c r="B128" s="17" t="s">
        <v>215</v>
      </c>
      <c r="C128" s="18" t="s">
        <v>216</v>
      </c>
      <c r="D128" s="37" t="n">
        <f aca="false">D129</f>
        <v>0</v>
      </c>
      <c r="E128" s="24"/>
      <c r="F128" s="24" t="n">
        <f aca="false">D128+E128</f>
        <v>0</v>
      </c>
    </row>
    <row r="129" customFormat="false" ht="76.5" hidden="false" customHeight="false" outlineLevel="0" collapsed="false">
      <c r="B129" s="17" t="s">
        <v>217</v>
      </c>
      <c r="C129" s="18" t="s">
        <v>216</v>
      </c>
      <c r="D129" s="23"/>
      <c r="E129" s="24"/>
      <c r="F129" s="24" t="n">
        <f aca="false">D129+E129</f>
        <v>0</v>
      </c>
    </row>
    <row r="130" customFormat="false" ht="63.75" hidden="false" customHeight="false" outlineLevel="0" collapsed="false">
      <c r="B130" s="41" t="s">
        <v>218</v>
      </c>
      <c r="C130" s="42" t="s">
        <v>219</v>
      </c>
      <c r="D130" s="28" t="n">
        <f aca="false">D131</f>
        <v>0</v>
      </c>
      <c r="E130" s="28" t="n">
        <f aca="false">E131</f>
        <v>0</v>
      </c>
      <c r="F130" s="24" t="n">
        <f aca="false">D130+E130</f>
        <v>0</v>
      </c>
    </row>
    <row r="131" customFormat="false" ht="63.75" hidden="false" customHeight="false" outlineLevel="0" collapsed="false">
      <c r="B131" s="41" t="s">
        <v>220</v>
      </c>
      <c r="C131" s="42" t="s">
        <v>219</v>
      </c>
      <c r="D131" s="28"/>
      <c r="E131" s="28"/>
      <c r="F131" s="24" t="n">
        <f aca="false">D131+E131</f>
        <v>0</v>
      </c>
    </row>
    <row r="132" customFormat="false" ht="76.5" hidden="false" customHeight="false" outlineLevel="0" collapsed="false">
      <c r="B132" s="41" t="s">
        <v>221</v>
      </c>
      <c r="C132" s="35" t="s">
        <v>222</v>
      </c>
      <c r="D132" s="28" t="n">
        <f aca="false">D133</f>
        <v>0</v>
      </c>
      <c r="E132" s="28" t="n">
        <f aca="false">E133</f>
        <v>0</v>
      </c>
      <c r="F132" s="24" t="n">
        <f aca="false">D132+E132</f>
        <v>0</v>
      </c>
    </row>
    <row r="133" customFormat="false" ht="76.5" hidden="false" customHeight="false" outlineLevel="0" collapsed="false">
      <c r="B133" s="41" t="s">
        <v>223</v>
      </c>
      <c r="C133" s="35" t="s">
        <v>222</v>
      </c>
      <c r="D133" s="28"/>
      <c r="E133" s="28"/>
      <c r="F133" s="24" t="n">
        <f aca="false">D133+E133</f>
        <v>0</v>
      </c>
    </row>
    <row r="134" customFormat="false" ht="63.75" hidden="false" customHeight="false" outlineLevel="0" collapsed="false">
      <c r="B134" s="41" t="s">
        <v>224</v>
      </c>
      <c r="C134" s="35" t="s">
        <v>225</v>
      </c>
      <c r="D134" s="28" t="n">
        <f aca="false">D135</f>
        <v>0</v>
      </c>
      <c r="E134" s="28" t="n">
        <f aca="false">E135</f>
        <v>0</v>
      </c>
      <c r="F134" s="24" t="n">
        <f aca="false">D134+E134</f>
        <v>0</v>
      </c>
    </row>
    <row r="135" customFormat="false" ht="63.75" hidden="false" customHeight="false" outlineLevel="0" collapsed="false">
      <c r="B135" s="41" t="s">
        <v>226</v>
      </c>
      <c r="C135" s="35" t="s">
        <v>225</v>
      </c>
      <c r="D135" s="28"/>
      <c r="E135" s="28"/>
      <c r="F135" s="24" t="n">
        <f aca="false">D135+E135</f>
        <v>0</v>
      </c>
    </row>
    <row r="136" customFormat="false" ht="12.75" hidden="false" customHeight="false" outlineLevel="0" collapsed="false">
      <c r="B136" s="43" t="s">
        <v>227</v>
      </c>
      <c r="C136" s="44" t="s">
        <v>228</v>
      </c>
      <c r="D136" s="45" t="n">
        <f aca="false">D137+D139</f>
        <v>0</v>
      </c>
      <c r="E136" s="13" t="n">
        <f aca="false">E140</f>
        <v>0</v>
      </c>
      <c r="F136" s="24" t="n">
        <f aca="false">D136+E136</f>
        <v>0</v>
      </c>
    </row>
    <row r="137" customFormat="false" ht="63.75" hidden="false" customHeight="false" outlineLevel="0" collapsed="false">
      <c r="B137" s="41" t="s">
        <v>229</v>
      </c>
      <c r="C137" s="46" t="s">
        <v>230</v>
      </c>
      <c r="D137" s="47" t="n">
        <f aca="false">D138</f>
        <v>0</v>
      </c>
      <c r="E137" s="24"/>
      <c r="F137" s="24" t="n">
        <f aca="false">D137+E137</f>
        <v>0</v>
      </c>
    </row>
    <row r="138" customFormat="false" ht="51" hidden="false" customHeight="false" outlineLevel="0" collapsed="false">
      <c r="B138" s="41" t="s">
        <v>231</v>
      </c>
      <c r="C138" s="46" t="s">
        <v>232</v>
      </c>
      <c r="D138" s="47"/>
      <c r="E138" s="24"/>
      <c r="F138" s="24" t="n">
        <f aca="false">D138+E138</f>
        <v>0</v>
      </c>
    </row>
    <row r="139" customFormat="false" ht="25.5" hidden="false" customHeight="false" outlineLevel="0" collapsed="false">
      <c r="B139" s="41" t="s">
        <v>233</v>
      </c>
      <c r="C139" s="46" t="s">
        <v>234</v>
      </c>
      <c r="D139" s="48" t="n">
        <f aca="false">D141+D142</f>
        <v>0</v>
      </c>
      <c r="E139" s="24"/>
      <c r="F139" s="24" t="n">
        <f aca="false">D139+E139</f>
        <v>0</v>
      </c>
    </row>
    <row r="140" customFormat="false" ht="25.5" hidden="false" customHeight="false" outlineLevel="0" collapsed="false">
      <c r="B140" s="41" t="s">
        <v>235</v>
      </c>
      <c r="C140" s="46" t="s">
        <v>236</v>
      </c>
      <c r="D140" s="48"/>
      <c r="E140" s="24"/>
      <c r="F140" s="24" t="n">
        <f aca="false">D140+E140</f>
        <v>0</v>
      </c>
    </row>
    <row r="141" customFormat="false" ht="25.5" hidden="false" customHeight="false" outlineLevel="0" collapsed="false">
      <c r="B141" s="41" t="s">
        <v>237</v>
      </c>
      <c r="C141" s="46" t="s">
        <v>238</v>
      </c>
      <c r="D141" s="47"/>
      <c r="E141" s="24"/>
      <c r="F141" s="24" t="n">
        <f aca="false">D141+E141</f>
        <v>0</v>
      </c>
    </row>
    <row r="142" customFormat="false" ht="25.5" hidden="false" customHeight="false" outlineLevel="0" collapsed="false">
      <c r="B142" s="41" t="s">
        <v>239</v>
      </c>
      <c r="C142" s="46" t="s">
        <v>238</v>
      </c>
      <c r="D142" s="47"/>
      <c r="E142" s="24"/>
      <c r="F142" s="24" t="n">
        <f aca="false">D142+E142</f>
        <v>0</v>
      </c>
    </row>
    <row r="143" customFormat="false" ht="13.5" hidden="false" customHeight="false" outlineLevel="0" collapsed="false">
      <c r="B143" s="49"/>
      <c r="C143" s="50" t="s">
        <v>240</v>
      </c>
      <c r="D143" s="51" t="n">
        <f aca="false">D11+D88</f>
        <v>25771028</v>
      </c>
      <c r="E143" s="52" t="n">
        <f aca="false">E11+E88</f>
        <v>10341589</v>
      </c>
      <c r="F143" s="13" t="n">
        <f aca="false">D143+E143</f>
        <v>36112617</v>
      </c>
    </row>
  </sheetData>
  <mergeCells count="2">
    <mergeCell ref="C6:E8"/>
    <mergeCell ref="D9:E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8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B187" activeCellId="0" sqref="B187:C187"/>
    </sheetView>
  </sheetViews>
  <sheetFormatPr defaultColWidth="9.0546875" defaultRowHeight="15.75" zeroHeight="false" outlineLevelRow="0" outlineLevelCol="0"/>
  <cols>
    <col collapsed="false" customWidth="true" hidden="false" outlineLevel="0" max="1" min="1" style="53" width="27.99"/>
    <col collapsed="false" customWidth="true" hidden="false" outlineLevel="0" max="2" min="2" style="54" width="61.28"/>
    <col collapsed="false" customWidth="true" hidden="false" outlineLevel="0" max="3" min="3" style="54" width="14.14"/>
    <col collapsed="false" customWidth="true" hidden="false" outlineLevel="0" max="4" min="4" style="55" width="13.85"/>
    <col collapsed="false" customWidth="true" hidden="false" outlineLevel="0" max="5" min="5" style="55" width="15.28"/>
  </cols>
  <sheetData>
    <row r="1" customFormat="false" ht="15.75" hidden="false" customHeight="false" outlineLevel="0" collapsed="false">
      <c r="B1" s="56"/>
      <c r="C1" s="57" t="s">
        <v>241</v>
      </c>
      <c r="D1" s="57"/>
      <c r="E1" s="57"/>
    </row>
    <row r="2" customFormat="false" ht="15.75" hidden="false" customHeight="false" outlineLevel="0" collapsed="false">
      <c r="A2" s="58"/>
      <c r="B2" s="57"/>
      <c r="C2" s="57"/>
      <c r="D2" s="57"/>
      <c r="E2" s="57"/>
    </row>
    <row r="3" customFormat="false" ht="15" hidden="false" customHeight="false" outlineLevel="0" collapsed="false">
      <c r="A3" s="59"/>
      <c r="B3" s="60"/>
      <c r="C3" s="60"/>
      <c r="D3" s="2"/>
    </row>
    <row r="4" customFormat="false" ht="39" hidden="false" customHeight="true" outlineLevel="0" collapsed="false">
      <c r="A4" s="61" t="s">
        <v>242</v>
      </c>
      <c r="B4" s="61"/>
      <c r="C4" s="61"/>
      <c r="D4" s="62"/>
      <c r="E4" s="62"/>
    </row>
    <row r="5" customFormat="false" ht="15.75" hidden="false" customHeight="false" outlineLevel="0" collapsed="false">
      <c r="A5" s="58"/>
      <c r="B5" s="63"/>
      <c r="C5" s="63"/>
    </row>
    <row r="6" s="67" customFormat="true" ht="52.5" hidden="false" customHeight="true" outlineLevel="0" collapsed="false">
      <c r="A6" s="64" t="s">
        <v>243</v>
      </c>
      <c r="B6" s="65" t="s">
        <v>244</v>
      </c>
      <c r="C6" s="65" t="s">
        <v>245</v>
      </c>
      <c r="D6" s="66" t="s">
        <v>246</v>
      </c>
      <c r="E6" s="66" t="s">
        <v>247</v>
      </c>
    </row>
    <row r="7" customFormat="false" ht="18" hidden="false" customHeight="true" outlineLevel="0" collapsed="false">
      <c r="A7" s="68" t="s">
        <v>6</v>
      </c>
      <c r="B7" s="69" t="s">
        <v>7</v>
      </c>
      <c r="C7" s="70" t="n">
        <f aca="false">C8+C26+C43+C47+C51+C72+C77+C104+C16+C93</f>
        <v>25061969</v>
      </c>
      <c r="D7" s="70" t="n">
        <f aca="false">D8+D26+D43+D47+D51+D72+D77+D104+D16+D93</f>
        <v>12341297</v>
      </c>
      <c r="E7" s="71" t="n">
        <f aca="false">D7/C7*100</f>
        <v>49.2431261087267</v>
      </c>
    </row>
    <row r="8" customFormat="false" ht="20.25" hidden="false" customHeight="true" outlineLevel="0" collapsed="false">
      <c r="A8" s="68" t="s">
        <v>8</v>
      </c>
      <c r="B8" s="72" t="s">
        <v>9</v>
      </c>
      <c r="C8" s="70" t="n">
        <f aca="false">C9</f>
        <v>7775289</v>
      </c>
      <c r="D8" s="70" t="n">
        <f aca="false">D9</f>
        <v>3410687</v>
      </c>
      <c r="E8" s="71" t="n">
        <f aca="false">D8/C8*100</f>
        <v>43.8657264057966</v>
      </c>
    </row>
    <row r="9" s="67" customFormat="true" ht="15.75" hidden="false" customHeight="false" outlineLevel="0" collapsed="false">
      <c r="A9" s="64" t="s">
        <v>10</v>
      </c>
      <c r="B9" s="73" t="s">
        <v>11</v>
      </c>
      <c r="C9" s="74" t="n">
        <f aca="false">C10+C12+C14</f>
        <v>7775289</v>
      </c>
      <c r="D9" s="74" t="n">
        <f aca="false">D10+D12+D14</f>
        <v>3410687</v>
      </c>
      <c r="E9" s="75" t="n">
        <f aca="false">D9/C9*100</f>
        <v>43.8657264057966</v>
      </c>
    </row>
    <row r="10" s="67" customFormat="true" ht="78.75" hidden="false" customHeight="false" outlineLevel="0" collapsed="false">
      <c r="A10" s="64" t="s">
        <v>248</v>
      </c>
      <c r="B10" s="76" t="s">
        <v>13</v>
      </c>
      <c r="C10" s="74" t="n">
        <f aca="false">C11</f>
        <v>7698842</v>
      </c>
      <c r="D10" s="74" t="n">
        <f aca="false">D11</f>
        <v>3363483</v>
      </c>
      <c r="E10" s="75" t="n">
        <f aca="false">D10/C10*100</f>
        <v>43.6881676491088</v>
      </c>
    </row>
    <row r="11" s="67" customFormat="true" ht="78.75" hidden="false" customHeight="false" outlineLevel="0" collapsed="false">
      <c r="A11" s="64" t="s">
        <v>12</v>
      </c>
      <c r="B11" s="76" t="s">
        <v>13</v>
      </c>
      <c r="C11" s="74" t="n">
        <v>7698842</v>
      </c>
      <c r="D11" s="77" t="n">
        <v>3363483</v>
      </c>
      <c r="E11" s="75" t="n">
        <f aca="false">D11/C11*100</f>
        <v>43.6881676491088</v>
      </c>
    </row>
    <row r="12" s="67" customFormat="true" ht="126" hidden="false" customHeight="false" outlineLevel="0" collapsed="false">
      <c r="A12" s="64" t="s">
        <v>249</v>
      </c>
      <c r="B12" s="76" t="s">
        <v>15</v>
      </c>
      <c r="C12" s="74" t="n">
        <f aca="false">C13</f>
        <v>44722</v>
      </c>
      <c r="D12" s="74" t="n">
        <f aca="false">D13</f>
        <v>40781</v>
      </c>
      <c r="E12" s="75" t="n">
        <f aca="false">D12/C12*100</f>
        <v>91.1877822995394</v>
      </c>
    </row>
    <row r="13" s="67" customFormat="true" ht="116.25" hidden="false" customHeight="true" outlineLevel="0" collapsed="false">
      <c r="A13" s="64" t="s">
        <v>14</v>
      </c>
      <c r="B13" s="76" t="s">
        <v>250</v>
      </c>
      <c r="C13" s="74" t="n">
        <v>44722</v>
      </c>
      <c r="D13" s="77" t="n">
        <v>40781</v>
      </c>
      <c r="E13" s="75" t="n">
        <f aca="false">D13/C13*100</f>
        <v>91.1877822995394</v>
      </c>
    </row>
    <row r="14" s="67" customFormat="true" ht="54.75" hidden="false" customHeight="true" outlineLevel="0" collapsed="false">
      <c r="A14" s="64" t="s">
        <v>251</v>
      </c>
      <c r="B14" s="73" t="s">
        <v>252</v>
      </c>
      <c r="C14" s="74" t="n">
        <f aca="false">C15</f>
        <v>31725</v>
      </c>
      <c r="D14" s="74" t="n">
        <f aca="false">D15</f>
        <v>6423</v>
      </c>
      <c r="E14" s="75" t="n">
        <f aca="false">D14/C14*100</f>
        <v>20.2458628841608</v>
      </c>
    </row>
    <row r="15" s="67" customFormat="true" ht="47.25" hidden="false" customHeight="false" outlineLevel="0" collapsed="false">
      <c r="A15" s="64" t="s">
        <v>16</v>
      </c>
      <c r="B15" s="73" t="s">
        <v>252</v>
      </c>
      <c r="C15" s="74" t="n">
        <v>31725</v>
      </c>
      <c r="D15" s="77" t="n">
        <v>6423</v>
      </c>
      <c r="E15" s="75" t="n">
        <f aca="false">D15/C15*100</f>
        <v>20.2458628841608</v>
      </c>
    </row>
    <row r="16" customFormat="false" ht="47.25" hidden="false" customHeight="false" outlineLevel="0" collapsed="false">
      <c r="A16" s="68" t="s">
        <v>20</v>
      </c>
      <c r="B16" s="78" t="s">
        <v>21</v>
      </c>
      <c r="C16" s="70" t="n">
        <f aca="false">C17</f>
        <v>2954615</v>
      </c>
      <c r="D16" s="70" t="n">
        <f aca="false">D17</f>
        <v>1465439</v>
      </c>
      <c r="E16" s="71" t="n">
        <f aca="false">D16/C16*100</f>
        <v>49.5983063783268</v>
      </c>
    </row>
    <row r="17" s="67" customFormat="true" ht="36.75" hidden="false" customHeight="true" outlineLevel="0" collapsed="false">
      <c r="A17" s="64" t="s">
        <v>22</v>
      </c>
      <c r="B17" s="73" t="s">
        <v>23</v>
      </c>
      <c r="C17" s="74" t="n">
        <f aca="false">C18+C20+C22+C24</f>
        <v>2954615</v>
      </c>
      <c r="D17" s="74" t="n">
        <f aca="false">D18+D20+D22+D24</f>
        <v>1465439</v>
      </c>
      <c r="E17" s="75" t="n">
        <f aca="false">D17/C17*100</f>
        <v>49.5983063783268</v>
      </c>
    </row>
    <row r="18" s="67" customFormat="true" ht="78.75" hidden="false" customHeight="false" outlineLevel="0" collapsed="false">
      <c r="A18" s="64" t="s">
        <v>24</v>
      </c>
      <c r="B18" s="73" t="s">
        <v>253</v>
      </c>
      <c r="C18" s="74" t="n">
        <f aca="false">C19</f>
        <v>1039276</v>
      </c>
      <c r="D18" s="74" t="n">
        <f aca="false">D19</f>
        <v>635090</v>
      </c>
      <c r="E18" s="75" t="n">
        <f aca="false">D18/C18*100</f>
        <v>61.1088873408026</v>
      </c>
    </row>
    <row r="19" s="67" customFormat="true" ht="78.75" hidden="false" customHeight="false" outlineLevel="0" collapsed="false">
      <c r="A19" s="64" t="s">
        <v>26</v>
      </c>
      <c r="B19" s="73" t="s">
        <v>253</v>
      </c>
      <c r="C19" s="74" t="n">
        <v>1039276</v>
      </c>
      <c r="D19" s="77" t="n">
        <v>635090</v>
      </c>
      <c r="E19" s="75" t="n">
        <f aca="false">D19/C19*100</f>
        <v>61.1088873408026</v>
      </c>
    </row>
    <row r="20" s="67" customFormat="true" ht="94.5" hidden="false" customHeight="false" outlineLevel="0" collapsed="false">
      <c r="A20" s="64" t="s">
        <v>28</v>
      </c>
      <c r="B20" s="79" t="s">
        <v>254</v>
      </c>
      <c r="C20" s="74" t="n">
        <f aca="false">C21</f>
        <v>8534</v>
      </c>
      <c r="D20" s="74" t="n">
        <f aca="false">D21</f>
        <v>4815</v>
      </c>
      <c r="E20" s="75" t="n">
        <f aca="false">D20/C20*100</f>
        <v>56.4213733302086</v>
      </c>
    </row>
    <row r="21" s="67" customFormat="true" ht="94.5" hidden="false" customHeight="false" outlineLevel="0" collapsed="false">
      <c r="A21" s="64" t="s">
        <v>30</v>
      </c>
      <c r="B21" s="79" t="s">
        <v>254</v>
      </c>
      <c r="C21" s="74" t="n">
        <v>8534</v>
      </c>
      <c r="D21" s="77" t="n">
        <v>4815</v>
      </c>
      <c r="E21" s="75" t="n">
        <f aca="false">D21/C21*100</f>
        <v>56.4213733302086</v>
      </c>
    </row>
    <row r="22" s="67" customFormat="true" ht="78.75" hidden="false" customHeight="false" outlineLevel="0" collapsed="false">
      <c r="A22" s="64" t="s">
        <v>31</v>
      </c>
      <c r="B22" s="79" t="s">
        <v>255</v>
      </c>
      <c r="C22" s="74" t="n">
        <f aca="false">C23</f>
        <v>2101280</v>
      </c>
      <c r="D22" s="74" t="n">
        <f aca="false">D23</f>
        <v>957487</v>
      </c>
      <c r="E22" s="75" t="n">
        <f aca="false">D22/C22*100</f>
        <v>45.5668449706845</v>
      </c>
    </row>
    <row r="23" s="67" customFormat="true" ht="78.75" hidden="false" customHeight="false" outlineLevel="0" collapsed="false">
      <c r="A23" s="64" t="s">
        <v>33</v>
      </c>
      <c r="B23" s="79" t="s">
        <v>255</v>
      </c>
      <c r="C23" s="74" t="n">
        <v>2101280</v>
      </c>
      <c r="D23" s="77" t="n">
        <v>957487</v>
      </c>
      <c r="E23" s="75" t="n">
        <f aca="false">D23/C23*100</f>
        <v>45.5668449706845</v>
      </c>
    </row>
    <row r="24" s="81" customFormat="true" ht="88.5" hidden="false" customHeight="true" outlineLevel="0" collapsed="false">
      <c r="A24" s="64" t="s">
        <v>256</v>
      </c>
      <c r="B24" s="80" t="s">
        <v>257</v>
      </c>
      <c r="C24" s="74" t="n">
        <f aca="false">C25</f>
        <v>-194475</v>
      </c>
      <c r="D24" s="74" t="n">
        <f aca="false">D25</f>
        <v>-131953</v>
      </c>
      <c r="E24" s="75" t="n">
        <f aca="false">D24/C24*100</f>
        <v>67.8508805759095</v>
      </c>
    </row>
    <row r="25" s="67" customFormat="true" ht="81" hidden="false" customHeight="true" outlineLevel="0" collapsed="false">
      <c r="A25" s="64" t="s">
        <v>258</v>
      </c>
      <c r="B25" s="79" t="s">
        <v>259</v>
      </c>
      <c r="C25" s="74" t="n">
        <v>-194475</v>
      </c>
      <c r="D25" s="77" t="n">
        <v>-131953</v>
      </c>
      <c r="E25" s="75" t="n">
        <f aca="false">D25/C25*100</f>
        <v>67.8508805759095</v>
      </c>
    </row>
    <row r="26" customFormat="false" ht="18" hidden="false" customHeight="true" outlineLevel="0" collapsed="false">
      <c r="A26" s="68" t="s">
        <v>37</v>
      </c>
      <c r="B26" s="78" t="s">
        <v>38</v>
      </c>
      <c r="C26" s="70" t="n">
        <f aca="false">C27+C34+C37+C40</f>
        <v>5061574</v>
      </c>
      <c r="D26" s="70" t="n">
        <f aca="false">D27+D34+D37+D40</f>
        <v>2667361</v>
      </c>
      <c r="E26" s="71" t="n">
        <f aca="false">D26/C26*100</f>
        <v>52.6982515715467</v>
      </c>
    </row>
    <row r="27" s="67" customFormat="true" ht="31.5" hidden="false" customHeight="false" outlineLevel="0" collapsed="false">
      <c r="A27" s="64" t="s">
        <v>39</v>
      </c>
      <c r="B27" s="73" t="s">
        <v>40</v>
      </c>
      <c r="C27" s="74" t="n">
        <f aca="false">C28+C31</f>
        <v>3253805</v>
      </c>
      <c r="D27" s="74" t="n">
        <f aca="false">D28+D31</f>
        <v>1539475</v>
      </c>
      <c r="E27" s="75" t="n">
        <f aca="false">D27/C27*100</f>
        <v>47.3130688532349</v>
      </c>
    </row>
    <row r="28" customFormat="false" ht="31.5" hidden="false" customHeight="false" outlineLevel="0" collapsed="false">
      <c r="A28" s="68" t="s">
        <v>41</v>
      </c>
      <c r="B28" s="78" t="s">
        <v>42</v>
      </c>
      <c r="C28" s="70" t="n">
        <f aca="false">C30</f>
        <v>2201667</v>
      </c>
      <c r="D28" s="70" t="n">
        <f aca="false">D30</f>
        <v>1159691</v>
      </c>
      <c r="E28" s="71" t="n">
        <f aca="false">D28/C28*100</f>
        <v>52.6733152652059</v>
      </c>
    </row>
    <row r="29" customFormat="false" ht="31.5" hidden="false" customHeight="false" outlineLevel="0" collapsed="false">
      <c r="A29" s="64" t="s">
        <v>260</v>
      </c>
      <c r="B29" s="73" t="s">
        <v>42</v>
      </c>
      <c r="C29" s="74" t="n">
        <f aca="false">C30</f>
        <v>2201667</v>
      </c>
      <c r="D29" s="74" t="n">
        <f aca="false">D30</f>
        <v>1159691</v>
      </c>
      <c r="E29" s="75" t="n">
        <f aca="false">D29/C29*100</f>
        <v>52.6733152652059</v>
      </c>
    </row>
    <row r="30" s="67" customFormat="true" ht="31.5" hidden="false" customHeight="false" outlineLevel="0" collapsed="false">
      <c r="A30" s="64" t="s">
        <v>43</v>
      </c>
      <c r="B30" s="73" t="s">
        <v>42</v>
      </c>
      <c r="C30" s="74" t="n">
        <v>2201667</v>
      </c>
      <c r="D30" s="77" t="n">
        <v>1159691</v>
      </c>
      <c r="E30" s="75" t="n">
        <f aca="false">D30/C30*100</f>
        <v>52.6733152652059</v>
      </c>
    </row>
    <row r="31" customFormat="false" ht="47.25" hidden="false" customHeight="false" outlineLevel="0" collapsed="false">
      <c r="A31" s="68" t="s">
        <v>44</v>
      </c>
      <c r="B31" s="78" t="s">
        <v>45</v>
      </c>
      <c r="C31" s="70" t="n">
        <f aca="false">C33</f>
        <v>1052138</v>
      </c>
      <c r="D31" s="70" t="n">
        <f aca="false">D33</f>
        <v>379784</v>
      </c>
      <c r="E31" s="71" t="n">
        <f aca="false">D31/C31*100</f>
        <v>36.096405604588</v>
      </c>
    </row>
    <row r="32" customFormat="false" ht="70.5" hidden="false" customHeight="true" outlineLevel="0" collapsed="false">
      <c r="A32" s="64" t="s">
        <v>261</v>
      </c>
      <c r="B32" s="73" t="s">
        <v>262</v>
      </c>
      <c r="C32" s="74" t="n">
        <f aca="false">C33</f>
        <v>1052138</v>
      </c>
      <c r="D32" s="74" t="n">
        <f aca="false">D33</f>
        <v>379784</v>
      </c>
      <c r="E32" s="75" t="n">
        <f aca="false">D32/C32*100</f>
        <v>36.096405604588</v>
      </c>
    </row>
    <row r="33" s="67" customFormat="true" ht="63" hidden="false" customHeight="true" outlineLevel="0" collapsed="false">
      <c r="A33" s="64" t="s">
        <v>46</v>
      </c>
      <c r="B33" s="73" t="s">
        <v>262</v>
      </c>
      <c r="C33" s="74" t="n">
        <v>1052138</v>
      </c>
      <c r="D33" s="77" t="n">
        <v>379784</v>
      </c>
      <c r="E33" s="75" t="n">
        <f aca="false">D33/C33*100</f>
        <v>36.096405604588</v>
      </c>
    </row>
    <row r="34" customFormat="false" ht="31.5" hidden="false" customHeight="false" outlineLevel="0" collapsed="false">
      <c r="A34" s="68" t="s">
        <v>47</v>
      </c>
      <c r="B34" s="78" t="s">
        <v>48</v>
      </c>
      <c r="C34" s="70" t="n">
        <f aca="false">C36</f>
        <v>1600000</v>
      </c>
      <c r="D34" s="70" t="n">
        <f aca="false">D36</f>
        <v>1033800</v>
      </c>
      <c r="E34" s="71" t="n">
        <f aca="false">D34/C34*100</f>
        <v>64.6125</v>
      </c>
    </row>
    <row r="35" customFormat="false" ht="31.5" hidden="false" customHeight="false" outlineLevel="0" collapsed="false">
      <c r="A35" s="64" t="s">
        <v>263</v>
      </c>
      <c r="B35" s="73" t="s">
        <v>264</v>
      </c>
      <c r="C35" s="74" t="n">
        <f aca="false">C36</f>
        <v>1600000</v>
      </c>
      <c r="D35" s="74" t="n">
        <f aca="false">D36</f>
        <v>1033800</v>
      </c>
      <c r="E35" s="75" t="n">
        <f aca="false">D35/C35*100</f>
        <v>64.6125</v>
      </c>
    </row>
    <row r="36" s="67" customFormat="true" ht="31.5" hidden="false" customHeight="false" outlineLevel="0" collapsed="false">
      <c r="A36" s="64" t="s">
        <v>49</v>
      </c>
      <c r="B36" s="73" t="s">
        <v>264</v>
      </c>
      <c r="C36" s="74" t="n">
        <v>1600000</v>
      </c>
      <c r="D36" s="77" t="n">
        <v>1033800</v>
      </c>
      <c r="E36" s="75" t="n">
        <f aca="false">D36/C36*100</f>
        <v>64.6125</v>
      </c>
    </row>
    <row r="37" customFormat="false" ht="21" hidden="false" customHeight="true" outlineLevel="0" collapsed="false">
      <c r="A37" s="68" t="s">
        <v>50</v>
      </c>
      <c r="B37" s="78" t="s">
        <v>51</v>
      </c>
      <c r="C37" s="70" t="n">
        <f aca="false">C39</f>
        <v>202507</v>
      </c>
      <c r="D37" s="70" t="n">
        <f aca="false">D39</f>
        <v>94086</v>
      </c>
      <c r="E37" s="71" t="n">
        <f aca="false">D37/C37*100</f>
        <v>46.4606161762309</v>
      </c>
    </row>
    <row r="38" customFormat="false" ht="21" hidden="false" customHeight="true" outlineLevel="0" collapsed="false">
      <c r="A38" s="64" t="s">
        <v>265</v>
      </c>
      <c r="B38" s="73" t="s">
        <v>266</v>
      </c>
      <c r="C38" s="74" t="n">
        <f aca="false">C39</f>
        <v>202507</v>
      </c>
      <c r="D38" s="74" t="n">
        <f aca="false">D39</f>
        <v>94086</v>
      </c>
      <c r="E38" s="75" t="n">
        <f aca="false">D38/C38*100</f>
        <v>46.4606161762309</v>
      </c>
    </row>
    <row r="39" s="67" customFormat="true" ht="15.75" hidden="false" customHeight="false" outlineLevel="0" collapsed="false">
      <c r="A39" s="64" t="s">
        <v>52</v>
      </c>
      <c r="B39" s="73" t="s">
        <v>266</v>
      </c>
      <c r="C39" s="74" t="n">
        <v>202507</v>
      </c>
      <c r="D39" s="77" t="n">
        <v>94086</v>
      </c>
      <c r="E39" s="75" t="n">
        <f aca="false">D39/C39*100</f>
        <v>46.4606161762309</v>
      </c>
      <c r="F39" s="0"/>
    </row>
    <row r="40" s="67" customFormat="true" ht="31.5" hidden="false" customHeight="false" outlineLevel="0" collapsed="false">
      <c r="A40" s="68" t="s">
        <v>267</v>
      </c>
      <c r="B40" s="78" t="s">
        <v>268</v>
      </c>
      <c r="C40" s="82" t="n">
        <f aca="false">C41</f>
        <v>5262</v>
      </c>
      <c r="D40" s="82" t="n">
        <f aca="false">D41</f>
        <v>0</v>
      </c>
      <c r="E40" s="75" t="n">
        <f aca="false">D40/C40*100</f>
        <v>0</v>
      </c>
    </row>
    <row r="41" s="67" customFormat="true" ht="47.25" hidden="false" customHeight="false" outlineLevel="0" collapsed="false">
      <c r="A41" s="64" t="s">
        <v>269</v>
      </c>
      <c r="B41" s="73" t="s">
        <v>270</v>
      </c>
      <c r="C41" s="83" t="n">
        <f aca="false">C42</f>
        <v>5262</v>
      </c>
      <c r="D41" s="83" t="n">
        <f aca="false">D42</f>
        <v>0</v>
      </c>
      <c r="E41" s="75" t="n">
        <f aca="false">D41/C41*100</f>
        <v>0</v>
      </c>
    </row>
    <row r="42" s="67" customFormat="true" ht="47.25" hidden="false" customHeight="false" outlineLevel="0" collapsed="false">
      <c r="A42" s="64" t="s">
        <v>271</v>
      </c>
      <c r="B42" s="73" t="s">
        <v>270</v>
      </c>
      <c r="C42" s="83" t="n">
        <v>5262</v>
      </c>
      <c r="D42" s="84" t="n">
        <v>0</v>
      </c>
      <c r="E42" s="75" t="n">
        <f aca="false">D42/C42*100</f>
        <v>0</v>
      </c>
    </row>
    <row r="43" customFormat="false" ht="15.75" hidden="false" customHeight="false" outlineLevel="0" collapsed="false">
      <c r="A43" s="68" t="s">
        <v>53</v>
      </c>
      <c r="B43" s="78" t="s">
        <v>54</v>
      </c>
      <c r="C43" s="70" t="n">
        <f aca="false">C44</f>
        <v>942320</v>
      </c>
      <c r="D43" s="70" t="n">
        <f aca="false">D44</f>
        <v>498595</v>
      </c>
      <c r="E43" s="71" t="n">
        <f aca="false">D43/C43*100</f>
        <v>52.9114313608965</v>
      </c>
    </row>
    <row r="44" s="67" customFormat="true" ht="15.75" hidden="false" customHeight="false" outlineLevel="0" collapsed="false">
      <c r="A44" s="64" t="s">
        <v>60</v>
      </c>
      <c r="B44" s="73" t="s">
        <v>61</v>
      </c>
      <c r="C44" s="74" t="n">
        <f aca="false">C46</f>
        <v>942320</v>
      </c>
      <c r="D44" s="74" t="n">
        <f aca="false">D46</f>
        <v>498595</v>
      </c>
      <c r="E44" s="75" t="n">
        <f aca="false">D44/C44*100</f>
        <v>52.9114313608965</v>
      </c>
    </row>
    <row r="45" s="67" customFormat="true" ht="31.5" hidden="false" customHeight="false" outlineLevel="0" collapsed="false">
      <c r="A45" s="64" t="s">
        <v>272</v>
      </c>
      <c r="B45" s="73" t="s">
        <v>273</v>
      </c>
      <c r="C45" s="74" t="n">
        <f aca="false">C46</f>
        <v>942320</v>
      </c>
      <c r="D45" s="74" t="n">
        <f aca="false">D46</f>
        <v>498595</v>
      </c>
      <c r="E45" s="75" t="n">
        <f aca="false">D45/C45*100</f>
        <v>52.9114313608965</v>
      </c>
    </row>
    <row r="46" s="67" customFormat="true" ht="31.5" hidden="false" customHeight="false" outlineLevel="0" collapsed="false">
      <c r="A46" s="64" t="s">
        <v>62</v>
      </c>
      <c r="B46" s="73" t="s">
        <v>273</v>
      </c>
      <c r="C46" s="74" t="n">
        <v>942320</v>
      </c>
      <c r="D46" s="77" t="n">
        <v>498595</v>
      </c>
      <c r="E46" s="75" t="n">
        <f aca="false">D46/C46*100</f>
        <v>52.9114313608965</v>
      </c>
    </row>
    <row r="47" customFormat="false" ht="18" hidden="false" customHeight="true" outlineLevel="0" collapsed="false">
      <c r="A47" s="68" t="s">
        <v>72</v>
      </c>
      <c r="B47" s="78" t="s">
        <v>73</v>
      </c>
      <c r="C47" s="70" t="n">
        <f aca="false">C48</f>
        <v>250000</v>
      </c>
      <c r="D47" s="70" t="n">
        <f aca="false">D48</f>
        <v>158533</v>
      </c>
      <c r="E47" s="71" t="n">
        <f aca="false">D47/C47*100</f>
        <v>63.4132</v>
      </c>
    </row>
    <row r="48" s="67" customFormat="true" ht="31.5" hidden="false" customHeight="false" outlineLevel="0" collapsed="false">
      <c r="A48" s="64" t="s">
        <v>74</v>
      </c>
      <c r="B48" s="73" t="s">
        <v>75</v>
      </c>
      <c r="C48" s="74" t="n">
        <f aca="false">C49</f>
        <v>250000</v>
      </c>
      <c r="D48" s="74" t="n">
        <f aca="false">D49</f>
        <v>158533</v>
      </c>
      <c r="E48" s="75" t="n">
        <f aca="false">D48/C48*100</f>
        <v>63.4132</v>
      </c>
    </row>
    <row r="49" s="67" customFormat="true" ht="47.25" hidden="false" customHeight="false" outlineLevel="0" collapsed="false">
      <c r="A49" s="64" t="s">
        <v>274</v>
      </c>
      <c r="B49" s="73" t="s">
        <v>275</v>
      </c>
      <c r="C49" s="74" t="n">
        <f aca="false">C50</f>
        <v>250000</v>
      </c>
      <c r="D49" s="74" t="n">
        <f aca="false">D50</f>
        <v>158533</v>
      </c>
      <c r="E49" s="75" t="n">
        <f aca="false">D49/C49*100</f>
        <v>63.4132</v>
      </c>
    </row>
    <row r="50" s="67" customFormat="true" ht="47.25" hidden="false" customHeight="false" outlineLevel="0" collapsed="false">
      <c r="A50" s="64" t="s">
        <v>76</v>
      </c>
      <c r="B50" s="73" t="s">
        <v>275</v>
      </c>
      <c r="C50" s="74" t="n">
        <v>250000</v>
      </c>
      <c r="D50" s="77" t="n">
        <v>158533</v>
      </c>
      <c r="E50" s="75" t="n">
        <f aca="false">D50/C50*100</f>
        <v>63.4132</v>
      </c>
    </row>
    <row r="51" customFormat="false" ht="47.25" hidden="false" customHeight="false" outlineLevel="0" collapsed="false">
      <c r="A51" s="68" t="s">
        <v>80</v>
      </c>
      <c r="B51" s="78" t="s">
        <v>81</v>
      </c>
      <c r="C51" s="70" t="n">
        <f aca="false">C52+C68</f>
        <v>1635235</v>
      </c>
      <c r="D51" s="70" t="n">
        <f aca="false">D52+D68</f>
        <v>675005</v>
      </c>
      <c r="E51" s="71" t="n">
        <f aca="false">D51/C51*100</f>
        <v>41.2787764449758</v>
      </c>
    </row>
    <row r="52" s="67" customFormat="true" ht="93.75" hidden="false" customHeight="true" outlineLevel="0" collapsed="false">
      <c r="A52" s="64" t="s">
        <v>82</v>
      </c>
      <c r="B52" s="73" t="s">
        <v>83</v>
      </c>
      <c r="C52" s="74" t="n">
        <f aca="false">C53+C58+C61+C65</f>
        <v>1523127</v>
      </c>
      <c r="D52" s="74" t="n">
        <f aca="false">D53+D58+D61+D65</f>
        <v>623564</v>
      </c>
      <c r="E52" s="75" t="n">
        <f aca="false">D52/C52*100</f>
        <v>40.9397246585478</v>
      </c>
    </row>
    <row r="53" s="67" customFormat="true" ht="64.5" hidden="false" customHeight="true" outlineLevel="0" collapsed="false">
      <c r="A53" s="64" t="s">
        <v>84</v>
      </c>
      <c r="B53" s="76" t="s">
        <v>276</v>
      </c>
      <c r="C53" s="74" t="n">
        <f aca="false">C54+C56</f>
        <v>667328</v>
      </c>
      <c r="D53" s="74" t="n">
        <f aca="false">D54+D56</f>
        <v>245320</v>
      </c>
      <c r="E53" s="75" t="n">
        <f aca="false">D53/C53*100</f>
        <v>36.7615325597008</v>
      </c>
    </row>
    <row r="54" s="67" customFormat="true" ht="94.5" hidden="false" customHeight="false" outlineLevel="0" collapsed="false">
      <c r="A54" s="64" t="s">
        <v>277</v>
      </c>
      <c r="B54" s="76" t="s">
        <v>278</v>
      </c>
      <c r="C54" s="74" t="n">
        <f aca="false">C55</f>
        <v>350298</v>
      </c>
      <c r="D54" s="74" t="n">
        <f aca="false">D55</f>
        <v>152865</v>
      </c>
      <c r="E54" s="75" t="n">
        <f aca="false">D54/C54*100</f>
        <v>43.6385591696213</v>
      </c>
    </row>
    <row r="55" s="67" customFormat="true" ht="94.5" hidden="false" customHeight="false" outlineLevel="0" collapsed="false">
      <c r="A55" s="64" t="s">
        <v>279</v>
      </c>
      <c r="B55" s="76" t="s">
        <v>278</v>
      </c>
      <c r="C55" s="74" t="n">
        <v>350298</v>
      </c>
      <c r="D55" s="74" t="n">
        <v>152865</v>
      </c>
      <c r="E55" s="75" t="n">
        <f aca="false">D55/C55*100</f>
        <v>43.6385591696213</v>
      </c>
    </row>
    <row r="56" customFormat="false" ht="83.25" hidden="false" customHeight="true" outlineLevel="0" collapsed="false">
      <c r="A56" s="85" t="s">
        <v>280</v>
      </c>
      <c r="B56" s="73" t="s">
        <v>281</v>
      </c>
      <c r="C56" s="74" t="n">
        <f aca="false">C57</f>
        <v>317030</v>
      </c>
      <c r="D56" s="74" t="n">
        <f aca="false">D57</f>
        <v>92455</v>
      </c>
      <c r="E56" s="75" t="n">
        <f aca="false">D56/C56*100</f>
        <v>29.1628552502918</v>
      </c>
    </row>
    <row r="57" customFormat="false" ht="81.75" hidden="false" customHeight="true" outlineLevel="0" collapsed="false">
      <c r="A57" s="85" t="s">
        <v>282</v>
      </c>
      <c r="B57" s="73" t="s">
        <v>281</v>
      </c>
      <c r="C57" s="74" t="n">
        <v>317030</v>
      </c>
      <c r="D57" s="86" t="n">
        <v>92455</v>
      </c>
      <c r="E57" s="75" t="n">
        <f aca="false">D57/C57*100</f>
        <v>29.1628552502918</v>
      </c>
    </row>
    <row r="58" s="87" customFormat="true" ht="85.5" hidden="false" customHeight="true" outlineLevel="0" collapsed="false">
      <c r="A58" s="64" t="s">
        <v>283</v>
      </c>
      <c r="B58" s="73" t="s">
        <v>284</v>
      </c>
      <c r="C58" s="74" t="n">
        <f aca="false">C59</f>
        <v>55838</v>
      </c>
      <c r="D58" s="74" t="n">
        <f aca="false">D59</f>
        <v>20830</v>
      </c>
      <c r="E58" s="75" t="n">
        <f aca="false">D58/C58*100</f>
        <v>37.3043447114868</v>
      </c>
    </row>
    <row r="59" s="87" customFormat="true" ht="81.75" hidden="false" customHeight="true" outlineLevel="0" collapsed="false">
      <c r="A59" s="64" t="s">
        <v>285</v>
      </c>
      <c r="B59" s="73" t="s">
        <v>286</v>
      </c>
      <c r="C59" s="74" t="n">
        <f aca="false">C60</f>
        <v>55838</v>
      </c>
      <c r="D59" s="74" t="n">
        <f aca="false">D60</f>
        <v>20830</v>
      </c>
      <c r="E59" s="75" t="n">
        <f aca="false">D59/C59*100</f>
        <v>37.3043447114868</v>
      </c>
    </row>
    <row r="60" customFormat="false" ht="81" hidden="false" customHeight="true" outlineLevel="0" collapsed="false">
      <c r="A60" s="64" t="s">
        <v>90</v>
      </c>
      <c r="B60" s="73" t="s">
        <v>286</v>
      </c>
      <c r="C60" s="74" t="n">
        <v>55838</v>
      </c>
      <c r="D60" s="77" t="n">
        <v>20830</v>
      </c>
      <c r="E60" s="75" t="n">
        <f aca="false">D60/C60*100</f>
        <v>37.3043447114868</v>
      </c>
    </row>
    <row r="61" s="87" customFormat="true" ht="96" hidden="false" customHeight="true" outlineLevel="0" collapsed="false">
      <c r="A61" s="64" t="s">
        <v>92</v>
      </c>
      <c r="B61" s="73" t="s">
        <v>287</v>
      </c>
      <c r="C61" s="74" t="n">
        <f aca="false">C62</f>
        <v>736747</v>
      </c>
      <c r="D61" s="74" t="n">
        <f aca="false">D62</f>
        <v>329109</v>
      </c>
      <c r="E61" s="75" t="n">
        <f aca="false">D61/C61*100</f>
        <v>44.67055854995</v>
      </c>
    </row>
    <row r="62" s="87" customFormat="true" ht="81.75" hidden="false" customHeight="true" outlineLevel="0" collapsed="false">
      <c r="A62" s="64" t="s">
        <v>288</v>
      </c>
      <c r="B62" s="73" t="s">
        <v>95</v>
      </c>
      <c r="C62" s="74" t="n">
        <f aca="false">C63+C64</f>
        <v>736747</v>
      </c>
      <c r="D62" s="74" t="n">
        <f aca="false">D63+D64</f>
        <v>329109</v>
      </c>
      <c r="E62" s="75" t="n">
        <f aca="false">D62/C62*100</f>
        <v>44.67055854995</v>
      </c>
    </row>
    <row r="63" s="87" customFormat="true" ht="81.75" hidden="false" customHeight="true" outlineLevel="0" collapsed="false">
      <c r="A63" s="64" t="s">
        <v>289</v>
      </c>
      <c r="B63" s="73" t="s">
        <v>95</v>
      </c>
      <c r="C63" s="74" t="n">
        <v>0</v>
      </c>
      <c r="D63" s="74" t="n">
        <v>8203</v>
      </c>
      <c r="E63" s="75" t="e">
        <f aca="false">D63/C63*100</f>
        <v>#DIV/0!</v>
      </c>
    </row>
    <row r="64" customFormat="false" ht="86.25" hidden="false" customHeight="true" outlineLevel="0" collapsed="false">
      <c r="A64" s="64" t="s">
        <v>94</v>
      </c>
      <c r="B64" s="73" t="s">
        <v>95</v>
      </c>
      <c r="C64" s="74" t="n">
        <v>736747</v>
      </c>
      <c r="D64" s="86" t="n">
        <v>320906</v>
      </c>
      <c r="E64" s="75" t="n">
        <f aca="false">D64/C64*100</f>
        <v>43.5571505550752</v>
      </c>
    </row>
    <row r="65" customFormat="false" ht="51.75" hidden="false" customHeight="true" outlineLevel="0" collapsed="false">
      <c r="A65" s="64" t="s">
        <v>290</v>
      </c>
      <c r="B65" s="73" t="s">
        <v>291</v>
      </c>
      <c r="C65" s="74" t="n">
        <f aca="false">C66</f>
        <v>63214</v>
      </c>
      <c r="D65" s="74" t="n">
        <f aca="false">D66</f>
        <v>28305</v>
      </c>
      <c r="E65" s="75" t="n">
        <f aca="false">D65/C65*100</f>
        <v>44.7764735659822</v>
      </c>
    </row>
    <row r="66" s="87" customFormat="true" ht="34.5" hidden="false" customHeight="true" outlineLevel="0" collapsed="false">
      <c r="A66" s="64" t="s">
        <v>292</v>
      </c>
      <c r="B66" s="88" t="s">
        <v>293</v>
      </c>
      <c r="C66" s="74" t="n">
        <f aca="false">C67</f>
        <v>63214</v>
      </c>
      <c r="D66" s="74" t="n">
        <f aca="false">D67</f>
        <v>28305</v>
      </c>
      <c r="E66" s="75" t="n">
        <f aca="false">D66/C66*100</f>
        <v>44.7764735659822</v>
      </c>
    </row>
    <row r="67" customFormat="false" ht="42" hidden="false" customHeight="true" outlineLevel="0" collapsed="false">
      <c r="A67" s="89" t="s">
        <v>294</v>
      </c>
      <c r="B67" s="90" t="s">
        <v>293</v>
      </c>
      <c r="C67" s="74" t="n">
        <v>63214</v>
      </c>
      <c r="D67" s="77" t="n">
        <v>28305</v>
      </c>
      <c r="E67" s="75" t="n">
        <f aca="false">D67/C67*100</f>
        <v>44.7764735659822</v>
      </c>
    </row>
    <row r="68" customFormat="false" ht="95.25" hidden="false" customHeight="true" outlineLevel="0" collapsed="false">
      <c r="A68" s="64" t="s">
        <v>96</v>
      </c>
      <c r="B68" s="73" t="s">
        <v>295</v>
      </c>
      <c r="C68" s="74" t="n">
        <f aca="false">C69</f>
        <v>112108</v>
      </c>
      <c r="D68" s="74" t="n">
        <f aca="false">D70</f>
        <v>51441</v>
      </c>
      <c r="E68" s="75" t="n">
        <f aca="false">D68/C68*100</f>
        <v>45.8852178256681</v>
      </c>
    </row>
    <row r="69" customFormat="false" ht="95.25" hidden="false" customHeight="true" outlineLevel="0" collapsed="false">
      <c r="A69" s="91" t="s">
        <v>98</v>
      </c>
      <c r="B69" s="92" t="s">
        <v>296</v>
      </c>
      <c r="C69" s="74" t="n">
        <f aca="false">C70</f>
        <v>112108</v>
      </c>
      <c r="D69" s="74" t="n">
        <f aca="false">D70</f>
        <v>51441</v>
      </c>
      <c r="E69" s="75" t="n">
        <f aca="false">D69/C69*100</f>
        <v>45.8852178256681</v>
      </c>
    </row>
    <row r="70" customFormat="false" ht="82.5" hidden="false" customHeight="true" outlineLevel="0" collapsed="false">
      <c r="A70" s="64" t="s">
        <v>297</v>
      </c>
      <c r="B70" s="73" t="s">
        <v>298</v>
      </c>
      <c r="C70" s="74" t="n">
        <f aca="false">C71</f>
        <v>112108</v>
      </c>
      <c r="D70" s="74" t="n">
        <f aca="false">D71</f>
        <v>51441</v>
      </c>
      <c r="E70" s="75" t="n">
        <f aca="false">D70/C70*100</f>
        <v>45.8852178256681</v>
      </c>
    </row>
    <row r="71" customFormat="false" ht="84" hidden="false" customHeight="true" outlineLevel="0" collapsed="false">
      <c r="A71" s="64" t="s">
        <v>100</v>
      </c>
      <c r="B71" s="73" t="s">
        <v>101</v>
      </c>
      <c r="C71" s="74" t="n">
        <v>112108</v>
      </c>
      <c r="D71" s="77" t="n">
        <v>51441</v>
      </c>
      <c r="E71" s="75" t="n">
        <f aca="false">D71/C71*100</f>
        <v>45.8852178256681</v>
      </c>
    </row>
    <row r="72" customFormat="false" ht="31.5" hidden="false" customHeight="false" outlineLevel="0" collapsed="false">
      <c r="A72" s="68" t="s">
        <v>102</v>
      </c>
      <c r="B72" s="78" t="s">
        <v>103</v>
      </c>
      <c r="C72" s="70" t="n">
        <f aca="false">C73</f>
        <v>85836</v>
      </c>
      <c r="D72" s="70" t="n">
        <f aca="false">D73</f>
        <v>31836</v>
      </c>
      <c r="E72" s="71" t="n">
        <f aca="false">D72/C72*100</f>
        <v>37.0893331469314</v>
      </c>
    </row>
    <row r="73" s="67" customFormat="true" ht="15.75" hidden="false" customHeight="false" outlineLevel="0" collapsed="false">
      <c r="A73" s="64" t="s">
        <v>104</v>
      </c>
      <c r="B73" s="73" t="s">
        <v>105</v>
      </c>
      <c r="C73" s="74" t="n">
        <f aca="false">C74+C75+C76</f>
        <v>85836</v>
      </c>
      <c r="D73" s="74" t="n">
        <f aca="false">D74+D75+D76</f>
        <v>31836</v>
      </c>
      <c r="E73" s="71" t="n">
        <f aca="false">D73/C73*100</f>
        <v>37.0893331469314</v>
      </c>
    </row>
    <row r="74" s="67" customFormat="true" ht="15.75" hidden="false" customHeight="false" outlineLevel="0" collapsed="false">
      <c r="A74" s="64" t="s">
        <v>110</v>
      </c>
      <c r="B74" s="73" t="s">
        <v>111</v>
      </c>
      <c r="C74" s="74" t="n">
        <v>13600</v>
      </c>
      <c r="D74" s="77" t="n">
        <v>22543</v>
      </c>
      <c r="E74" s="75" t="n">
        <f aca="false">D74/C74*100</f>
        <v>165.757352941176</v>
      </c>
    </row>
    <row r="75" s="67" customFormat="true" ht="15.75" hidden="false" customHeight="false" outlineLevel="0" collapsed="false">
      <c r="A75" s="64" t="s">
        <v>299</v>
      </c>
      <c r="B75" s="73" t="s">
        <v>113</v>
      </c>
      <c r="C75" s="74" t="n">
        <v>10218</v>
      </c>
      <c r="D75" s="74" t="n">
        <v>5504</v>
      </c>
      <c r="E75" s="75" t="n">
        <f aca="false">D75/C75*100</f>
        <v>53.8657271481699</v>
      </c>
    </row>
    <row r="76" s="67" customFormat="true" ht="15.75" hidden="false" customHeight="false" outlineLevel="0" collapsed="false">
      <c r="A76" s="64" t="s">
        <v>112</v>
      </c>
      <c r="B76" s="73" t="s">
        <v>113</v>
      </c>
      <c r="C76" s="74" t="n">
        <v>62018</v>
      </c>
      <c r="D76" s="77" t="n">
        <v>3789</v>
      </c>
      <c r="E76" s="75" t="n">
        <f aca="false">D76/C76*100</f>
        <v>6.10951659195717</v>
      </c>
    </row>
    <row r="77" customFormat="false" ht="31.5" hidden="false" customHeight="false" outlineLevel="0" collapsed="false">
      <c r="A77" s="68" t="s">
        <v>114</v>
      </c>
      <c r="B77" s="78" t="s">
        <v>115</v>
      </c>
      <c r="C77" s="70" t="n">
        <f aca="false">C78+C83</f>
        <v>5811100</v>
      </c>
      <c r="D77" s="70" t="n">
        <f aca="false">D78+D83</f>
        <v>3181275</v>
      </c>
      <c r="E77" s="71" t="n">
        <f aca="false">D77/C77*100</f>
        <v>54.7447987472251</v>
      </c>
    </row>
    <row r="78" s="67" customFormat="true" ht="15.75" hidden="false" customHeight="false" outlineLevel="0" collapsed="false">
      <c r="A78" s="64" t="s">
        <v>116</v>
      </c>
      <c r="B78" s="73" t="s">
        <v>117</v>
      </c>
      <c r="C78" s="74" t="n">
        <f aca="false">C79</f>
        <v>3481100</v>
      </c>
      <c r="D78" s="74" t="n">
        <f aca="false">D79</f>
        <v>1762814</v>
      </c>
      <c r="E78" s="75" t="n">
        <f aca="false">D78/C78*100</f>
        <v>50.6395679526586</v>
      </c>
    </row>
    <row r="79" s="67" customFormat="true" ht="15.75" hidden="false" customHeight="false" outlineLevel="0" collapsed="false">
      <c r="A79" s="64" t="s">
        <v>118</v>
      </c>
      <c r="B79" s="73" t="s">
        <v>119</v>
      </c>
      <c r="C79" s="74" t="n">
        <f aca="false">C80</f>
        <v>3481100</v>
      </c>
      <c r="D79" s="74" t="n">
        <f aca="false">D80</f>
        <v>1762814</v>
      </c>
      <c r="E79" s="75" t="n">
        <f aca="false">D79/C79*100</f>
        <v>50.6395679526586</v>
      </c>
    </row>
    <row r="80" s="67" customFormat="true" ht="31.5" hidden="false" customHeight="false" outlineLevel="0" collapsed="false">
      <c r="A80" s="64" t="s">
        <v>120</v>
      </c>
      <c r="B80" s="73" t="s">
        <v>121</v>
      </c>
      <c r="C80" s="74" t="n">
        <f aca="false">C81+C82</f>
        <v>3481100</v>
      </c>
      <c r="D80" s="74" t="n">
        <f aca="false">D81+D82</f>
        <v>1762814</v>
      </c>
      <c r="E80" s="75" t="n">
        <f aca="false">D80/C80*100</f>
        <v>50.6395679526586</v>
      </c>
    </row>
    <row r="81" s="67" customFormat="true" ht="31.5" hidden="false" customHeight="false" outlineLevel="0" collapsed="false">
      <c r="A81" s="64" t="s">
        <v>122</v>
      </c>
      <c r="B81" s="73" t="s">
        <v>121</v>
      </c>
      <c r="C81" s="74" t="n">
        <v>615000</v>
      </c>
      <c r="D81" s="86" t="n">
        <v>317053</v>
      </c>
      <c r="E81" s="75" t="n">
        <f aca="false">D81/C81*100</f>
        <v>51.5533333333333</v>
      </c>
    </row>
    <row r="82" s="67" customFormat="true" ht="31.5" hidden="false" customHeight="false" outlineLevel="0" collapsed="false">
      <c r="A82" s="64" t="s">
        <v>123</v>
      </c>
      <c r="B82" s="73" t="s">
        <v>121</v>
      </c>
      <c r="C82" s="74" t="n">
        <v>2866100</v>
      </c>
      <c r="D82" s="86" t="n">
        <v>1445761</v>
      </c>
      <c r="E82" s="75" t="n">
        <f aca="false">D82/C82*100</f>
        <v>50.4434946442902</v>
      </c>
    </row>
    <row r="83" s="67" customFormat="true" ht="15.75" hidden="false" customHeight="false" outlineLevel="0" collapsed="false">
      <c r="A83" s="64" t="s">
        <v>124</v>
      </c>
      <c r="B83" s="73" t="s">
        <v>125</v>
      </c>
      <c r="C83" s="74" t="n">
        <f aca="false">C84+C89</f>
        <v>2330000</v>
      </c>
      <c r="D83" s="74" t="n">
        <f aca="false">D84+D89</f>
        <v>1418461</v>
      </c>
      <c r="E83" s="75" t="n">
        <f aca="false">D83/C83*100</f>
        <v>60.8781545064378</v>
      </c>
    </row>
    <row r="84" s="67" customFormat="true" ht="31.5" hidden="false" customHeight="false" outlineLevel="0" collapsed="false">
      <c r="A84" s="64" t="s">
        <v>126</v>
      </c>
      <c r="B84" s="73" t="s">
        <v>300</v>
      </c>
      <c r="C84" s="74" t="n">
        <f aca="false">C85</f>
        <v>2330000</v>
      </c>
      <c r="D84" s="74" t="n">
        <f aca="false">D85</f>
        <v>1234816</v>
      </c>
      <c r="E84" s="75" t="n">
        <f aca="false">D84/C84*100</f>
        <v>52.9963948497854</v>
      </c>
    </row>
    <row r="85" s="67" customFormat="true" ht="47.25" hidden="false" customHeight="false" outlineLevel="0" collapsed="false">
      <c r="A85" s="64" t="s">
        <v>301</v>
      </c>
      <c r="B85" s="73" t="s">
        <v>302</v>
      </c>
      <c r="C85" s="74" t="n">
        <f aca="false">C86+C87</f>
        <v>2330000</v>
      </c>
      <c r="D85" s="74" t="n">
        <f aca="false">D86+D87</f>
        <v>1234816</v>
      </c>
      <c r="E85" s="75" t="n">
        <f aca="false">D85/C85*100</f>
        <v>52.9963948497854</v>
      </c>
    </row>
    <row r="86" s="67" customFormat="true" ht="47.25" hidden="false" customHeight="false" outlineLevel="0" collapsed="false">
      <c r="A86" s="64" t="s">
        <v>128</v>
      </c>
      <c r="B86" s="73" t="s">
        <v>302</v>
      </c>
      <c r="C86" s="74" t="n">
        <v>330000</v>
      </c>
      <c r="D86" s="86" t="n">
        <v>83526</v>
      </c>
      <c r="E86" s="75" t="n">
        <f aca="false">D86/C86*100</f>
        <v>25.3109090909091</v>
      </c>
    </row>
    <row r="87" s="67" customFormat="true" ht="47.25" hidden="false" customHeight="false" outlineLevel="0" collapsed="false">
      <c r="A87" s="64" t="s">
        <v>130</v>
      </c>
      <c r="B87" s="73" t="s">
        <v>302</v>
      </c>
      <c r="C87" s="74" t="n">
        <v>2000000</v>
      </c>
      <c r="D87" s="86" t="n">
        <v>1151290</v>
      </c>
      <c r="E87" s="75" t="n">
        <f aca="false">D87/C87*100</f>
        <v>57.5645</v>
      </c>
    </row>
    <row r="88" s="67" customFormat="true" ht="15.75" hidden="false" customHeight="false" outlineLevel="0" collapsed="false">
      <c r="A88" s="64" t="s">
        <v>303</v>
      </c>
      <c r="B88" s="73" t="s">
        <v>304</v>
      </c>
      <c r="C88" s="74" t="n">
        <f aca="false">C89</f>
        <v>0</v>
      </c>
      <c r="D88" s="86" t="n">
        <f aca="false">D89</f>
        <v>183645</v>
      </c>
      <c r="E88" s="75" t="e">
        <f aca="false">D88/C88*100</f>
        <v>#DIV/0!</v>
      </c>
    </row>
    <row r="89" s="67" customFormat="true" ht="31.5" hidden="false" customHeight="false" outlineLevel="0" collapsed="false">
      <c r="A89" s="93" t="s">
        <v>305</v>
      </c>
      <c r="B89" s="94" t="s">
        <v>306</v>
      </c>
      <c r="C89" s="74" t="n">
        <f aca="false">C90+C91+C92</f>
        <v>0</v>
      </c>
      <c r="D89" s="74" t="n">
        <f aca="false">D90+D91+D92</f>
        <v>183645</v>
      </c>
      <c r="E89" s="75" t="e">
        <f aca="false">D89/C89*100</f>
        <v>#DIV/0!</v>
      </c>
    </row>
    <row r="90" s="67" customFormat="true" ht="31.5" hidden="false" customHeight="false" outlineLevel="0" collapsed="false">
      <c r="A90" s="93" t="s">
        <v>307</v>
      </c>
      <c r="B90" s="94" t="s">
        <v>306</v>
      </c>
      <c r="C90" s="74"/>
      <c r="D90" s="77" t="n">
        <v>10393</v>
      </c>
      <c r="E90" s="75" t="e">
        <f aca="false">D90/C90*100</f>
        <v>#DIV/0!</v>
      </c>
    </row>
    <row r="91" s="67" customFormat="true" ht="31.5" hidden="false" customHeight="false" outlineLevel="0" collapsed="false">
      <c r="A91" s="93" t="s">
        <v>308</v>
      </c>
      <c r="B91" s="94" t="s">
        <v>306</v>
      </c>
      <c r="C91" s="74"/>
      <c r="D91" s="77" t="n">
        <v>166445</v>
      </c>
      <c r="E91" s="75" t="e">
        <f aca="false">D91/C91*100</f>
        <v>#DIV/0!</v>
      </c>
    </row>
    <row r="92" s="67" customFormat="true" ht="31.5" hidden="false" customHeight="false" outlineLevel="0" collapsed="false">
      <c r="A92" s="93" t="s">
        <v>309</v>
      </c>
      <c r="B92" s="94" t="s">
        <v>306</v>
      </c>
      <c r="C92" s="74"/>
      <c r="D92" s="77" t="n">
        <v>6807</v>
      </c>
      <c r="E92" s="75" t="e">
        <f aca="false">D92/C92*100</f>
        <v>#DIV/0!</v>
      </c>
    </row>
    <row r="93" customFormat="false" ht="31.5" hidden="false" customHeight="false" outlineLevel="0" collapsed="false">
      <c r="A93" s="68" t="s">
        <v>310</v>
      </c>
      <c r="B93" s="78" t="s">
        <v>134</v>
      </c>
      <c r="C93" s="95" t="n">
        <f aca="false">C97+C94</f>
        <v>258000</v>
      </c>
      <c r="D93" s="95" t="n">
        <f aca="false">D97+D94</f>
        <v>206205</v>
      </c>
      <c r="E93" s="71" t="n">
        <f aca="false">D93/C93*100</f>
        <v>79.9244186046512</v>
      </c>
    </row>
    <row r="94" customFormat="false" ht="76.5" hidden="false" customHeight="true" outlineLevel="0" collapsed="false">
      <c r="A94" s="64" t="s">
        <v>311</v>
      </c>
      <c r="B94" s="96" t="s">
        <v>312</v>
      </c>
      <c r="C94" s="65" t="n">
        <f aca="false">C95</f>
        <v>208000</v>
      </c>
      <c r="D94" s="77" t="n">
        <f aca="false">D95</f>
        <v>61575</v>
      </c>
      <c r="E94" s="75" t="n">
        <f aca="false">D94/C94*100</f>
        <v>29.6033653846154</v>
      </c>
    </row>
    <row r="95" customFormat="false" ht="94.5" hidden="false" customHeight="false" outlineLevel="0" collapsed="false">
      <c r="A95" s="64" t="s">
        <v>313</v>
      </c>
      <c r="B95" s="97" t="s">
        <v>314</v>
      </c>
      <c r="C95" s="65" t="n">
        <f aca="false">C96</f>
        <v>208000</v>
      </c>
      <c r="D95" s="77" t="n">
        <f aca="false">D96</f>
        <v>61575</v>
      </c>
      <c r="E95" s="75" t="n">
        <f aca="false">D95/C95*100</f>
        <v>29.6033653846154</v>
      </c>
    </row>
    <row r="96" customFormat="false" ht="94.5" hidden="false" customHeight="false" outlineLevel="0" collapsed="false">
      <c r="A96" s="64" t="s">
        <v>315</v>
      </c>
      <c r="B96" s="97" t="s">
        <v>314</v>
      </c>
      <c r="C96" s="65" t="n">
        <v>208000</v>
      </c>
      <c r="D96" s="77" t="n">
        <v>61575</v>
      </c>
      <c r="E96" s="75" t="n">
        <f aca="false">D96/C96*100</f>
        <v>29.6033653846154</v>
      </c>
    </row>
    <row r="97" customFormat="false" ht="35.25" hidden="false" customHeight="true" outlineLevel="0" collapsed="false">
      <c r="A97" s="64" t="s">
        <v>316</v>
      </c>
      <c r="B97" s="73" t="s">
        <v>317</v>
      </c>
      <c r="C97" s="77" t="n">
        <f aca="false">C98+C101</f>
        <v>50000</v>
      </c>
      <c r="D97" s="77" t="n">
        <f aca="false">D98+D101</f>
        <v>144630</v>
      </c>
      <c r="E97" s="75" t="n">
        <f aca="false">D97/C97*100</f>
        <v>289.26</v>
      </c>
    </row>
    <row r="98" customFormat="false" ht="35.25" hidden="false" customHeight="true" outlineLevel="0" collapsed="false">
      <c r="A98" s="64" t="s">
        <v>318</v>
      </c>
      <c r="B98" s="73" t="s">
        <v>319</v>
      </c>
      <c r="C98" s="77" t="n">
        <f aca="false">C99</f>
        <v>0</v>
      </c>
      <c r="D98" s="77" t="n">
        <f aca="false">D99</f>
        <v>33205</v>
      </c>
      <c r="E98" s="75" t="e">
        <f aca="false">D98/C98*100</f>
        <v>#DIV/0!</v>
      </c>
    </row>
    <row r="99" customFormat="false" ht="47.25" hidden="false" customHeight="false" outlineLevel="0" collapsed="false">
      <c r="A99" s="64" t="s">
        <v>320</v>
      </c>
      <c r="B99" s="73" t="s">
        <v>321</v>
      </c>
      <c r="C99" s="77" t="n">
        <f aca="false">C100</f>
        <v>0</v>
      </c>
      <c r="D99" s="77" t="n">
        <f aca="false">D100</f>
        <v>33205</v>
      </c>
      <c r="E99" s="75" t="e">
        <f aca="false">D99/C99*100</f>
        <v>#DIV/0!</v>
      </c>
    </row>
    <row r="100" customFormat="false" ht="47.25" hidden="false" customHeight="false" outlineLevel="0" collapsed="false">
      <c r="A100" s="64" t="s">
        <v>322</v>
      </c>
      <c r="B100" s="73" t="s">
        <v>321</v>
      </c>
      <c r="C100" s="74" t="n">
        <v>0</v>
      </c>
      <c r="D100" s="86" t="n">
        <v>33205</v>
      </c>
      <c r="E100" s="75" t="e">
        <f aca="false">D100/C100*100</f>
        <v>#DIV/0!</v>
      </c>
    </row>
    <row r="101" customFormat="false" ht="48" hidden="false" customHeight="true" outlineLevel="0" collapsed="false">
      <c r="A101" s="91" t="s">
        <v>323</v>
      </c>
      <c r="B101" s="92" t="s">
        <v>324</v>
      </c>
      <c r="C101" s="74" t="n">
        <f aca="false">C102</f>
        <v>50000</v>
      </c>
      <c r="D101" s="74" t="n">
        <f aca="false">D102</f>
        <v>111425</v>
      </c>
      <c r="E101" s="75" t="n">
        <f aca="false">D101/C101*100</f>
        <v>222.85</v>
      </c>
    </row>
    <row r="102" customFormat="false" ht="63" hidden="false" customHeight="false" outlineLevel="0" collapsed="false">
      <c r="A102" s="91" t="s">
        <v>325</v>
      </c>
      <c r="B102" s="92" t="s">
        <v>326</v>
      </c>
      <c r="C102" s="74" t="n">
        <f aca="false">C103</f>
        <v>50000</v>
      </c>
      <c r="D102" s="74" t="n">
        <f aca="false">D103</f>
        <v>111425</v>
      </c>
      <c r="E102" s="75" t="n">
        <f aca="false">D102/C102*100</f>
        <v>222.85</v>
      </c>
    </row>
    <row r="103" customFormat="false" ht="63" hidden="false" customHeight="false" outlineLevel="0" collapsed="false">
      <c r="A103" s="91" t="s">
        <v>327</v>
      </c>
      <c r="B103" s="92" t="s">
        <v>326</v>
      </c>
      <c r="C103" s="74" t="n">
        <v>50000</v>
      </c>
      <c r="D103" s="86" t="n">
        <v>111425</v>
      </c>
      <c r="E103" s="75" t="n">
        <f aca="false">D103/C103*100</f>
        <v>222.85</v>
      </c>
    </row>
    <row r="104" customFormat="false" ht="21.75" hidden="false" customHeight="true" outlineLevel="0" collapsed="false">
      <c r="A104" s="68" t="s">
        <v>137</v>
      </c>
      <c r="B104" s="78" t="s">
        <v>138</v>
      </c>
      <c r="C104" s="70" t="n">
        <f aca="false">C105+C109+C111+C114</f>
        <v>288000</v>
      </c>
      <c r="D104" s="70" t="n">
        <f aca="false">D105+D109+D111+D114</f>
        <v>46361</v>
      </c>
      <c r="E104" s="71" t="n">
        <f aca="false">D104/C104*100</f>
        <v>16.0975694444444</v>
      </c>
    </row>
    <row r="105" s="67" customFormat="true" ht="31.5" hidden="false" customHeight="false" outlineLevel="0" collapsed="false">
      <c r="A105" s="64" t="s">
        <v>328</v>
      </c>
      <c r="B105" s="73" t="s">
        <v>329</v>
      </c>
      <c r="C105" s="74" t="n">
        <f aca="false">C106+C107</f>
        <v>20000</v>
      </c>
      <c r="D105" s="74" t="n">
        <f aca="false">D106+D107</f>
        <v>2400</v>
      </c>
      <c r="E105" s="75" t="n">
        <f aca="false">D105/C105*100</f>
        <v>12</v>
      </c>
    </row>
    <row r="106" s="67" customFormat="true" ht="78.75" hidden="false" customHeight="false" outlineLevel="0" collapsed="false">
      <c r="A106" s="64" t="s">
        <v>330</v>
      </c>
      <c r="B106" s="73" t="s">
        <v>331</v>
      </c>
      <c r="C106" s="74" t="n">
        <v>0</v>
      </c>
      <c r="D106" s="77" t="n">
        <v>1950</v>
      </c>
      <c r="E106" s="75" t="e">
        <f aca="false">D106/C106*100</f>
        <v>#DIV/0!</v>
      </c>
    </row>
    <row r="107" s="67" customFormat="true" ht="63" hidden="false" customHeight="false" outlineLevel="0" collapsed="false">
      <c r="A107" s="64" t="s">
        <v>332</v>
      </c>
      <c r="B107" s="73" t="s">
        <v>333</v>
      </c>
      <c r="C107" s="74" t="n">
        <v>20000</v>
      </c>
      <c r="D107" s="77" t="n">
        <v>450</v>
      </c>
      <c r="E107" s="75" t="n">
        <f aca="false">D107/C107*100</f>
        <v>2.25</v>
      </c>
    </row>
    <row r="108" s="67" customFormat="true" ht="113.25" hidden="false" customHeight="true" outlineLevel="0" collapsed="false">
      <c r="A108" s="64" t="s">
        <v>334</v>
      </c>
      <c r="B108" s="76" t="s">
        <v>335</v>
      </c>
      <c r="C108" s="74" t="n">
        <f aca="false">C109</f>
        <v>6000</v>
      </c>
      <c r="D108" s="74" t="n">
        <f aca="false">D109</f>
        <v>0</v>
      </c>
      <c r="E108" s="75" t="n">
        <f aca="false">D108/C108*100</f>
        <v>0</v>
      </c>
    </row>
    <row r="109" s="67" customFormat="true" ht="31.5" hidden="false" customHeight="false" outlineLevel="0" collapsed="false">
      <c r="A109" s="64" t="s">
        <v>336</v>
      </c>
      <c r="B109" s="73" t="s">
        <v>337</v>
      </c>
      <c r="C109" s="74" t="n">
        <f aca="false">C110</f>
        <v>6000</v>
      </c>
      <c r="D109" s="74" t="n">
        <f aca="false">D110</f>
        <v>0</v>
      </c>
      <c r="E109" s="75" t="n">
        <f aca="false">D109/C109*100</f>
        <v>0</v>
      </c>
    </row>
    <row r="110" s="67" customFormat="true" ht="31.5" hidden="false" customHeight="false" outlineLevel="0" collapsed="false">
      <c r="A110" s="64" t="s">
        <v>338</v>
      </c>
      <c r="B110" s="73" t="s">
        <v>337</v>
      </c>
      <c r="C110" s="74" t="n">
        <v>6000</v>
      </c>
      <c r="D110" s="77"/>
      <c r="E110" s="75" t="n">
        <f aca="false">D110/C110*100</f>
        <v>0</v>
      </c>
    </row>
    <row r="111" s="67" customFormat="true" ht="67.5" hidden="false" customHeight="true" outlineLevel="0" collapsed="false">
      <c r="A111" s="64" t="s">
        <v>339</v>
      </c>
      <c r="B111" s="73" t="s">
        <v>340</v>
      </c>
      <c r="C111" s="74" t="n">
        <f aca="false">C112</f>
        <v>0</v>
      </c>
      <c r="D111" s="74" t="n">
        <f aca="false">D112</f>
        <v>2100</v>
      </c>
      <c r="E111" s="75" t="e">
        <f aca="false">D111/C111*100</f>
        <v>#DIV/0!</v>
      </c>
    </row>
    <row r="112" s="67" customFormat="true" ht="68.25" hidden="false" customHeight="true" outlineLevel="0" collapsed="false">
      <c r="A112" s="64" t="s">
        <v>341</v>
      </c>
      <c r="B112" s="73" t="s">
        <v>340</v>
      </c>
      <c r="C112" s="74"/>
      <c r="D112" s="74" t="n">
        <v>2100</v>
      </c>
      <c r="E112" s="75" t="e">
        <f aca="false">D112/C112*100</f>
        <v>#DIV/0!</v>
      </c>
    </row>
    <row r="113" s="67" customFormat="true" ht="31.5" hidden="false" customHeight="false" outlineLevel="0" collapsed="false">
      <c r="A113" s="64" t="s">
        <v>342</v>
      </c>
      <c r="B113" s="73" t="s">
        <v>343</v>
      </c>
      <c r="C113" s="74" t="n">
        <f aca="false">C114</f>
        <v>262000</v>
      </c>
      <c r="D113" s="74" t="n">
        <f aca="false">D114</f>
        <v>41861</v>
      </c>
      <c r="E113" s="75" t="n">
        <f aca="false">D113/C113*100</f>
        <v>15.9774809160305</v>
      </c>
    </row>
    <row r="114" s="67" customFormat="true" ht="47.25" hidden="false" customHeight="false" outlineLevel="0" collapsed="false">
      <c r="A114" s="64" t="s">
        <v>143</v>
      </c>
      <c r="B114" s="73" t="s">
        <v>344</v>
      </c>
      <c r="C114" s="74" t="n">
        <f aca="false">C115+C117+C119+C116</f>
        <v>262000</v>
      </c>
      <c r="D114" s="74" t="n">
        <f aca="false">D115+D117+D119+D118</f>
        <v>41861</v>
      </c>
      <c r="E114" s="75" t="n">
        <f aca="false">D114/C114*100</f>
        <v>15.9774809160305</v>
      </c>
    </row>
    <row r="115" s="67" customFormat="true" ht="47.25" hidden="false" customHeight="false" outlineLevel="0" collapsed="false">
      <c r="A115" s="64" t="s">
        <v>345</v>
      </c>
      <c r="B115" s="73" t="s">
        <v>144</v>
      </c>
      <c r="C115" s="74"/>
      <c r="D115" s="86" t="n">
        <v>11915</v>
      </c>
      <c r="E115" s="75" t="e">
        <f aca="false">D115/C115*100</f>
        <v>#DIV/0!</v>
      </c>
    </row>
    <row r="116" s="67" customFormat="true" ht="47.25" hidden="false" customHeight="false" outlineLevel="0" collapsed="false">
      <c r="A116" s="64" t="s">
        <v>346</v>
      </c>
      <c r="B116" s="73" t="s">
        <v>144</v>
      </c>
      <c r="C116" s="74" t="n">
        <v>12000</v>
      </c>
      <c r="D116" s="86"/>
      <c r="E116" s="75"/>
    </row>
    <row r="117" s="67" customFormat="true" ht="47.25" hidden="false" customHeight="false" outlineLevel="0" collapsed="false">
      <c r="A117" s="64" t="s">
        <v>145</v>
      </c>
      <c r="B117" s="73" t="s">
        <v>144</v>
      </c>
      <c r="C117" s="74"/>
      <c r="D117" s="86" t="n">
        <v>26196</v>
      </c>
      <c r="E117" s="75" t="e">
        <f aca="false">D117/C117*100</f>
        <v>#DIV/0!</v>
      </c>
    </row>
    <row r="118" s="67" customFormat="true" ht="47.25" hidden="false" customHeight="false" outlineLevel="0" collapsed="false">
      <c r="A118" s="64" t="s">
        <v>347</v>
      </c>
      <c r="B118" s="73" t="s">
        <v>144</v>
      </c>
      <c r="C118" s="74"/>
      <c r="D118" s="86" t="n">
        <v>100</v>
      </c>
      <c r="E118" s="75"/>
    </row>
    <row r="119" s="67" customFormat="true" ht="56.25" hidden="false" customHeight="true" outlineLevel="0" collapsed="false">
      <c r="A119" s="64" t="s">
        <v>348</v>
      </c>
      <c r="B119" s="73" t="s">
        <v>144</v>
      </c>
      <c r="C119" s="74" t="n">
        <v>250000</v>
      </c>
      <c r="D119" s="86" t="n">
        <v>3650</v>
      </c>
      <c r="E119" s="75" t="n">
        <f aca="false">D119/C119*100</f>
        <v>1.46</v>
      </c>
    </row>
    <row r="120" customFormat="false" ht="24" hidden="false" customHeight="true" outlineLevel="0" collapsed="false">
      <c r="A120" s="68" t="s">
        <v>146</v>
      </c>
      <c r="B120" s="78" t="s">
        <v>147</v>
      </c>
      <c r="C120" s="70" t="n">
        <f aca="false">C121+C178</f>
        <v>122482233</v>
      </c>
      <c r="D120" s="70" t="n">
        <f aca="false">D121+D178+D173</f>
        <v>64366306</v>
      </c>
      <c r="E120" s="71" t="n">
        <f aca="false">D120/C120*100</f>
        <v>52.5515451698207</v>
      </c>
    </row>
    <row r="121" customFormat="false" ht="47.25" hidden="false" customHeight="false" outlineLevel="0" collapsed="false">
      <c r="A121" s="68" t="s">
        <v>148</v>
      </c>
      <c r="B121" s="78" t="s">
        <v>149</v>
      </c>
      <c r="C121" s="70" t="n">
        <f aca="false">C122+C126+C138+C169</f>
        <v>122482233</v>
      </c>
      <c r="D121" s="70" t="n">
        <f aca="false">D122+D126+D138+D169</f>
        <v>64574783</v>
      </c>
      <c r="E121" s="71" t="n">
        <f aca="false">D121/C121*100</f>
        <v>52.7217551626447</v>
      </c>
    </row>
    <row r="122" customFormat="false" ht="31.5" hidden="false" customHeight="false" outlineLevel="0" collapsed="false">
      <c r="A122" s="68" t="s">
        <v>349</v>
      </c>
      <c r="B122" s="78" t="s">
        <v>350</v>
      </c>
      <c r="C122" s="70" t="n">
        <f aca="false">C123</f>
        <v>31226000</v>
      </c>
      <c r="D122" s="70" t="n">
        <f aca="false">D123</f>
        <v>15613020</v>
      </c>
      <c r="E122" s="71" t="n">
        <f aca="false">D122/C122*100</f>
        <v>50.0000640491898</v>
      </c>
    </row>
    <row r="123" s="67" customFormat="true" ht="15.75" hidden="false" customHeight="false" outlineLevel="0" collapsed="false">
      <c r="A123" s="64" t="s">
        <v>351</v>
      </c>
      <c r="B123" s="73" t="s">
        <v>352</v>
      </c>
      <c r="C123" s="74" t="n">
        <f aca="false">C125</f>
        <v>31226000</v>
      </c>
      <c r="D123" s="74" t="n">
        <f aca="false">D125</f>
        <v>15613020</v>
      </c>
      <c r="E123" s="75" t="n">
        <f aca="false">D123/C123*100</f>
        <v>50.0000640491898</v>
      </c>
    </row>
    <row r="124" s="67" customFormat="true" ht="31.5" hidden="false" customHeight="false" outlineLevel="0" collapsed="false">
      <c r="A124" s="64" t="s">
        <v>353</v>
      </c>
      <c r="B124" s="73" t="s">
        <v>157</v>
      </c>
      <c r="C124" s="74" t="n">
        <f aca="false">C125</f>
        <v>31226000</v>
      </c>
      <c r="D124" s="74" t="n">
        <f aca="false">D125</f>
        <v>15613020</v>
      </c>
      <c r="E124" s="75" t="n">
        <f aca="false">D124/C124*100</f>
        <v>50.0000640491898</v>
      </c>
    </row>
    <row r="125" s="67" customFormat="true" ht="31.5" hidden="false" customHeight="false" outlineLevel="0" collapsed="false">
      <c r="A125" s="64" t="s">
        <v>354</v>
      </c>
      <c r="B125" s="73" t="s">
        <v>157</v>
      </c>
      <c r="C125" s="74" t="n">
        <v>31226000</v>
      </c>
      <c r="D125" s="77" t="n">
        <v>15613020</v>
      </c>
      <c r="E125" s="75" t="n">
        <f aca="false">D125/C125*100</f>
        <v>50.0000640491898</v>
      </c>
    </row>
    <row r="126" customFormat="false" ht="38.25" hidden="false" customHeight="true" outlineLevel="0" collapsed="false">
      <c r="A126" s="98" t="s">
        <v>355</v>
      </c>
      <c r="B126" s="78" t="s">
        <v>356</v>
      </c>
      <c r="C126" s="70" t="n">
        <f aca="false">C132+C127+C130</f>
        <v>42242848</v>
      </c>
      <c r="D126" s="70" t="n">
        <f aca="false">D132+D127</f>
        <v>21246481</v>
      </c>
      <c r="E126" s="71" t="n">
        <f aca="false">D126/C126*100</f>
        <v>50.296043013009</v>
      </c>
    </row>
    <row r="127" s="67" customFormat="true" ht="84" hidden="false" customHeight="true" outlineLevel="0" collapsed="false">
      <c r="A127" s="85" t="s">
        <v>357</v>
      </c>
      <c r="B127" s="76" t="s">
        <v>358</v>
      </c>
      <c r="C127" s="74" t="n">
        <f aca="false">C129</f>
        <v>19307260</v>
      </c>
      <c r="D127" s="74" t="n">
        <f aca="false">D129</f>
        <v>5711755</v>
      </c>
      <c r="E127" s="75" t="n">
        <f aca="false">D127/C127*100</f>
        <v>29.5834572072889</v>
      </c>
    </row>
    <row r="128" s="67" customFormat="true" ht="94.5" hidden="false" customHeight="false" outlineLevel="0" collapsed="false">
      <c r="A128" s="85" t="s">
        <v>359</v>
      </c>
      <c r="B128" s="76" t="s">
        <v>360</v>
      </c>
      <c r="C128" s="74" t="n">
        <f aca="false">C129</f>
        <v>19307260</v>
      </c>
      <c r="D128" s="74" t="n">
        <f aca="false">D129</f>
        <v>5711755</v>
      </c>
      <c r="E128" s="75" t="n">
        <f aca="false">D128/C128*100</f>
        <v>29.5834572072889</v>
      </c>
    </row>
    <row r="129" s="67" customFormat="true" ht="94.5" hidden="false" customHeight="false" outlineLevel="0" collapsed="false">
      <c r="A129" s="85" t="s">
        <v>361</v>
      </c>
      <c r="B129" s="76" t="s">
        <v>360</v>
      </c>
      <c r="C129" s="74" t="n">
        <v>19307260</v>
      </c>
      <c r="D129" s="77" t="n">
        <v>5711755</v>
      </c>
      <c r="E129" s="75" t="n">
        <f aca="false">D129/C129*100</f>
        <v>29.5834572072889</v>
      </c>
    </row>
    <row r="130" s="67" customFormat="true" ht="30" hidden="false" customHeight="false" outlineLevel="0" collapsed="false">
      <c r="A130" s="99" t="s">
        <v>362</v>
      </c>
      <c r="B130" s="100" t="s">
        <v>363</v>
      </c>
      <c r="C130" s="74" t="n">
        <f aca="false">C131</f>
        <v>453600</v>
      </c>
      <c r="D130" s="77" t="n">
        <f aca="false">D131</f>
        <v>0</v>
      </c>
      <c r="E130" s="75" t="n">
        <f aca="false">D130/C130*100</f>
        <v>0</v>
      </c>
    </row>
    <row r="131" s="67" customFormat="true" ht="30" hidden="false" customHeight="false" outlineLevel="0" collapsed="false">
      <c r="A131" s="99" t="s">
        <v>364</v>
      </c>
      <c r="B131" s="100" t="s">
        <v>363</v>
      </c>
      <c r="C131" s="74" t="n">
        <v>453600</v>
      </c>
      <c r="D131" s="77" t="n">
        <v>0</v>
      </c>
      <c r="E131" s="75" t="n">
        <f aca="false">D131/C131*100</f>
        <v>0</v>
      </c>
    </row>
    <row r="132" s="67" customFormat="true" ht="15.75" hidden="false" customHeight="false" outlineLevel="0" collapsed="false">
      <c r="A132" s="85" t="s">
        <v>365</v>
      </c>
      <c r="B132" s="73" t="s">
        <v>163</v>
      </c>
      <c r="C132" s="74" t="n">
        <f aca="false">C133</f>
        <v>22481988</v>
      </c>
      <c r="D132" s="74" t="n">
        <f aca="false">D133</f>
        <v>15534726</v>
      </c>
      <c r="E132" s="75" t="n">
        <f aca="false">D132/C132*100</f>
        <v>69.0985423531051</v>
      </c>
    </row>
    <row r="133" s="67" customFormat="true" ht="15.75" hidden="false" customHeight="false" outlineLevel="0" collapsed="false">
      <c r="A133" s="85" t="s">
        <v>366</v>
      </c>
      <c r="B133" s="73" t="s">
        <v>165</v>
      </c>
      <c r="C133" s="74" t="n">
        <f aca="false">C134+C135+C136+C137</f>
        <v>22481988</v>
      </c>
      <c r="D133" s="74" t="n">
        <f aca="false">D134+D135+D136+D137</f>
        <v>15534726</v>
      </c>
      <c r="E133" s="75" t="n">
        <f aca="false">D133/C133*100</f>
        <v>69.0985423531051</v>
      </c>
    </row>
    <row r="134" s="67" customFormat="true" ht="15.75" hidden="false" customHeight="false" outlineLevel="0" collapsed="false">
      <c r="A134" s="85" t="s">
        <v>367</v>
      </c>
      <c r="B134" s="73" t="s">
        <v>165</v>
      </c>
      <c r="C134" s="74" t="n">
        <v>8188061</v>
      </c>
      <c r="D134" s="86" t="n">
        <v>5893509</v>
      </c>
      <c r="E134" s="75" t="n">
        <f aca="false">D134/C134*100</f>
        <v>71.9768575246325</v>
      </c>
    </row>
    <row r="135" s="67" customFormat="true" ht="15.75" hidden="false" customHeight="false" outlineLevel="0" collapsed="false">
      <c r="A135" s="85" t="s">
        <v>368</v>
      </c>
      <c r="B135" s="73" t="s">
        <v>165</v>
      </c>
      <c r="C135" s="74" t="n">
        <v>7569940</v>
      </c>
      <c r="D135" s="86" t="n">
        <v>5561250</v>
      </c>
      <c r="E135" s="75" t="n">
        <f aca="false">D135/C135*100</f>
        <v>73.4649151776632</v>
      </c>
    </row>
    <row r="136" s="67" customFormat="true" ht="15.75" hidden="false" customHeight="false" outlineLevel="0" collapsed="false">
      <c r="A136" s="85" t="s">
        <v>369</v>
      </c>
      <c r="B136" s="73" t="s">
        <v>165</v>
      </c>
      <c r="C136" s="74" t="n">
        <v>1058847</v>
      </c>
      <c r="D136" s="86" t="n">
        <v>1058210</v>
      </c>
      <c r="E136" s="75" t="n">
        <f aca="false">D136/C136*100</f>
        <v>99.9398402224306</v>
      </c>
    </row>
    <row r="137" s="67" customFormat="true" ht="15.75" hidden="false" customHeight="false" outlineLevel="0" collapsed="false">
      <c r="A137" s="85" t="s">
        <v>370</v>
      </c>
      <c r="B137" s="73" t="s">
        <v>165</v>
      </c>
      <c r="C137" s="74" t="n">
        <v>5665140</v>
      </c>
      <c r="D137" s="86" t="n">
        <v>3021757</v>
      </c>
      <c r="E137" s="75" t="n">
        <f aca="false">D137/C137*100</f>
        <v>53.3394938165694</v>
      </c>
    </row>
    <row r="138" customFormat="false" ht="31.5" hidden="false" customHeight="false" outlineLevel="0" collapsed="false">
      <c r="A138" s="98" t="s">
        <v>371</v>
      </c>
      <c r="B138" s="78" t="s">
        <v>372</v>
      </c>
      <c r="C138" s="70" t="n">
        <f aca="false">C139+C145+C148+C151+C154+C160+C163+C166+C157</f>
        <v>48988691</v>
      </c>
      <c r="D138" s="70" t="n">
        <f aca="false">D139+D145+D148+D151+D154+D160+D163+D166+D157</f>
        <v>27693342</v>
      </c>
      <c r="E138" s="71" t="n">
        <f aca="false">D138/C138*100</f>
        <v>56.53007139954</v>
      </c>
    </row>
    <row r="139" customFormat="false" ht="36.75" hidden="false" customHeight="true" outlineLevel="0" collapsed="false">
      <c r="A139" s="85" t="s">
        <v>373</v>
      </c>
      <c r="B139" s="73" t="s">
        <v>186</v>
      </c>
      <c r="C139" s="74" t="n">
        <f aca="false">C140</f>
        <v>5609400</v>
      </c>
      <c r="D139" s="74" t="n">
        <f aca="false">D140</f>
        <v>3648138</v>
      </c>
      <c r="E139" s="75" t="n">
        <f aca="false">D139/C139*100</f>
        <v>65.0361535993154</v>
      </c>
    </row>
    <row r="140" customFormat="false" ht="33.75" hidden="false" customHeight="true" outlineLevel="0" collapsed="false">
      <c r="A140" s="85" t="s">
        <v>374</v>
      </c>
      <c r="B140" s="73" t="s">
        <v>188</v>
      </c>
      <c r="C140" s="74" t="n">
        <f aca="false">C141+C142+C143+C144</f>
        <v>5609400</v>
      </c>
      <c r="D140" s="74" t="n">
        <f aca="false">D141+D142+D143+D144</f>
        <v>3648138</v>
      </c>
      <c r="E140" s="75" t="n">
        <f aca="false">D140/C140*100</f>
        <v>65.0361535993154</v>
      </c>
    </row>
    <row r="141" customFormat="false" ht="30.75" hidden="false" customHeight="true" outlineLevel="0" collapsed="false">
      <c r="A141" s="85" t="s">
        <v>375</v>
      </c>
      <c r="B141" s="73" t="s">
        <v>188</v>
      </c>
      <c r="C141" s="74" t="n">
        <v>449900</v>
      </c>
      <c r="D141" s="86" t="n">
        <v>272531</v>
      </c>
      <c r="E141" s="75" t="n">
        <f aca="false">D141/C141*100</f>
        <v>60.5759057568349</v>
      </c>
    </row>
    <row r="142" customFormat="false" ht="31.5" hidden="false" customHeight="true" outlineLevel="0" collapsed="false">
      <c r="A142" s="85" t="s">
        <v>376</v>
      </c>
      <c r="B142" s="73" t="s">
        <v>188</v>
      </c>
      <c r="C142" s="74" t="n">
        <v>2433100</v>
      </c>
      <c r="D142" s="86" t="n">
        <v>2044517</v>
      </c>
      <c r="E142" s="75" t="n">
        <f aca="false">D142/C142*100</f>
        <v>84.0293041798529</v>
      </c>
    </row>
    <row r="143" customFormat="false" ht="34.5" hidden="false" customHeight="true" outlineLevel="0" collapsed="false">
      <c r="A143" s="85" t="s">
        <v>377</v>
      </c>
      <c r="B143" s="73" t="s">
        <v>188</v>
      </c>
      <c r="C143" s="74" t="n">
        <v>1245700</v>
      </c>
      <c r="D143" s="86" t="n">
        <v>622500</v>
      </c>
      <c r="E143" s="75" t="n">
        <f aca="false">D143/C143*100</f>
        <v>49.9719033475155</v>
      </c>
    </row>
    <row r="144" customFormat="false" ht="36.75" hidden="false" customHeight="true" outlineLevel="0" collapsed="false">
      <c r="A144" s="85" t="s">
        <v>378</v>
      </c>
      <c r="B144" s="73" t="s">
        <v>188</v>
      </c>
      <c r="C144" s="74" t="n">
        <v>1480700</v>
      </c>
      <c r="D144" s="86" t="n">
        <v>708590</v>
      </c>
      <c r="E144" s="75" t="n">
        <f aca="false">D144/C144*100</f>
        <v>47.8550685486594</v>
      </c>
    </row>
    <row r="145" customFormat="false" ht="47.25" hidden="false" customHeight="true" outlineLevel="0" collapsed="false">
      <c r="A145" s="85" t="s">
        <v>379</v>
      </c>
      <c r="B145" s="73" t="s">
        <v>380</v>
      </c>
      <c r="C145" s="74" t="n">
        <f aca="false">C147</f>
        <v>6228000</v>
      </c>
      <c r="D145" s="74" t="n">
        <f aca="false">D147</f>
        <v>3350853</v>
      </c>
      <c r="E145" s="75" t="n">
        <f aca="false">D145/C145*100</f>
        <v>53.8030346820809</v>
      </c>
    </row>
    <row r="146" customFormat="false" ht="47.25" hidden="false" customHeight="true" outlineLevel="0" collapsed="false">
      <c r="A146" s="64" t="s">
        <v>381</v>
      </c>
      <c r="B146" s="73" t="s">
        <v>203</v>
      </c>
      <c r="C146" s="74" t="n">
        <f aca="false">C147</f>
        <v>6228000</v>
      </c>
      <c r="D146" s="74" t="n">
        <f aca="false">D147</f>
        <v>3350853</v>
      </c>
      <c r="E146" s="75" t="n">
        <f aca="false">D146/C146*100</f>
        <v>53.8030346820809</v>
      </c>
    </row>
    <row r="147" customFormat="false" ht="51" hidden="false" customHeight="true" outlineLevel="0" collapsed="false">
      <c r="A147" s="64" t="s">
        <v>382</v>
      </c>
      <c r="B147" s="73" t="s">
        <v>203</v>
      </c>
      <c r="C147" s="74" t="n">
        <v>6228000</v>
      </c>
      <c r="D147" s="77" t="n">
        <v>3350853</v>
      </c>
      <c r="E147" s="75" t="n">
        <f aca="false">D147/C147*100</f>
        <v>53.8030346820809</v>
      </c>
    </row>
    <row r="148" customFormat="false" ht="78.75" hidden="false" customHeight="false" outlineLevel="0" collapsed="false">
      <c r="A148" s="64" t="s">
        <v>383</v>
      </c>
      <c r="B148" s="73" t="s">
        <v>384</v>
      </c>
      <c r="C148" s="74" t="n">
        <f aca="false">C150</f>
        <v>540300</v>
      </c>
      <c r="D148" s="74" t="n">
        <f aca="false">D150</f>
        <v>314040</v>
      </c>
      <c r="E148" s="75" t="n">
        <f aca="false">D148/C148*100</f>
        <v>58.1232648528595</v>
      </c>
    </row>
    <row r="149" customFormat="false" ht="81" hidden="false" customHeight="true" outlineLevel="0" collapsed="false">
      <c r="A149" s="64" t="s">
        <v>385</v>
      </c>
      <c r="B149" s="73" t="s">
        <v>386</v>
      </c>
      <c r="C149" s="74" t="n">
        <f aca="false">C150</f>
        <v>540300</v>
      </c>
      <c r="D149" s="74" t="n">
        <f aca="false">D150</f>
        <v>314040</v>
      </c>
      <c r="E149" s="75" t="n">
        <f aca="false">D149/C149*100</f>
        <v>58.1232648528595</v>
      </c>
    </row>
    <row r="150" customFormat="false" ht="81.75" hidden="false" customHeight="true" outlineLevel="0" collapsed="false">
      <c r="A150" s="64" t="s">
        <v>387</v>
      </c>
      <c r="B150" s="73" t="s">
        <v>386</v>
      </c>
      <c r="C150" s="74" t="n">
        <v>540300</v>
      </c>
      <c r="D150" s="77" t="n">
        <v>314040</v>
      </c>
      <c r="E150" s="75" t="n">
        <f aca="false">D150/C150*100</f>
        <v>58.1232648528595</v>
      </c>
    </row>
    <row r="151" customFormat="false" ht="69.75" hidden="false" customHeight="true" outlineLevel="0" collapsed="false">
      <c r="A151" s="64" t="s">
        <v>388</v>
      </c>
      <c r="B151" s="73" t="s">
        <v>389</v>
      </c>
      <c r="C151" s="74" t="n">
        <f aca="false">C153</f>
        <v>7554400</v>
      </c>
      <c r="D151" s="74" t="n">
        <f aca="false">D153</f>
        <v>3751668</v>
      </c>
      <c r="E151" s="75" t="n">
        <f aca="false">D151/C151*100</f>
        <v>49.6620247802605</v>
      </c>
    </row>
    <row r="152" customFormat="false" ht="68.25" hidden="false" customHeight="true" outlineLevel="0" collapsed="false">
      <c r="A152" s="64" t="s">
        <v>390</v>
      </c>
      <c r="B152" s="101" t="s">
        <v>391</v>
      </c>
      <c r="C152" s="74" t="n">
        <f aca="false">C153</f>
        <v>7554400</v>
      </c>
      <c r="D152" s="74" t="n">
        <f aca="false">D153</f>
        <v>3751668</v>
      </c>
      <c r="E152" s="75" t="n">
        <f aca="false">D152/C152*100</f>
        <v>49.6620247802605</v>
      </c>
    </row>
    <row r="153" customFormat="false" ht="67.5" hidden="false" customHeight="true" outlineLevel="0" collapsed="false">
      <c r="A153" s="64" t="s">
        <v>392</v>
      </c>
      <c r="B153" s="101" t="s">
        <v>391</v>
      </c>
      <c r="C153" s="74" t="n">
        <v>7554400</v>
      </c>
      <c r="D153" s="77" t="n">
        <v>3751668</v>
      </c>
      <c r="E153" s="75" t="n">
        <f aca="false">D153/C153*100</f>
        <v>49.6620247802605</v>
      </c>
    </row>
    <row r="154" s="67" customFormat="true" ht="33.75" hidden="false" customHeight="true" outlineLevel="0" collapsed="false">
      <c r="A154" s="85" t="s">
        <v>393</v>
      </c>
      <c r="B154" s="73" t="s">
        <v>176</v>
      </c>
      <c r="C154" s="74" t="n">
        <f aca="false">C156</f>
        <v>532100</v>
      </c>
      <c r="D154" s="74" t="n">
        <f aca="false">D156</f>
        <v>266050</v>
      </c>
      <c r="E154" s="75" t="n">
        <f aca="false">D154/C154*100</f>
        <v>50</v>
      </c>
    </row>
    <row r="155" s="67" customFormat="true" ht="47.25" hidden="false" customHeight="false" outlineLevel="0" collapsed="false">
      <c r="A155" s="85" t="s">
        <v>394</v>
      </c>
      <c r="B155" s="73" t="s">
        <v>178</v>
      </c>
      <c r="C155" s="74" t="n">
        <f aca="false">C156</f>
        <v>532100</v>
      </c>
      <c r="D155" s="74" t="n">
        <f aca="false">D156</f>
        <v>266050</v>
      </c>
      <c r="E155" s="75" t="n">
        <f aca="false">D155/C155*100</f>
        <v>50</v>
      </c>
    </row>
    <row r="156" s="67" customFormat="true" ht="47.25" hidden="false" customHeight="false" outlineLevel="0" collapsed="false">
      <c r="A156" s="85" t="s">
        <v>395</v>
      </c>
      <c r="B156" s="73" t="s">
        <v>178</v>
      </c>
      <c r="C156" s="74" t="n">
        <v>532100</v>
      </c>
      <c r="D156" s="77" t="n">
        <v>266050</v>
      </c>
      <c r="E156" s="75" t="n">
        <f aca="false">D156/C156*100</f>
        <v>50</v>
      </c>
    </row>
    <row r="157" s="67" customFormat="true" ht="63" hidden="false" customHeight="false" outlineLevel="0" collapsed="false">
      <c r="A157" s="85" t="s">
        <v>396</v>
      </c>
      <c r="B157" s="73" t="s">
        <v>397</v>
      </c>
      <c r="C157" s="74" t="n">
        <f aca="false">C158</f>
        <v>6000</v>
      </c>
      <c r="D157" s="74" t="n">
        <f aca="false">D158</f>
        <v>6000</v>
      </c>
      <c r="E157" s="75" t="n">
        <f aca="false">D157/C157*100</f>
        <v>100</v>
      </c>
    </row>
    <row r="158" s="67" customFormat="true" ht="63" hidden="false" customHeight="false" outlineLevel="0" collapsed="false">
      <c r="A158" s="85" t="s">
        <v>398</v>
      </c>
      <c r="B158" s="73" t="s">
        <v>399</v>
      </c>
      <c r="C158" s="74" t="n">
        <f aca="false">C159</f>
        <v>6000</v>
      </c>
      <c r="D158" s="74" t="n">
        <f aca="false">D159</f>
        <v>6000</v>
      </c>
      <c r="E158" s="75" t="n">
        <f aca="false">D158/C158*100</f>
        <v>100</v>
      </c>
    </row>
    <row r="159" s="67" customFormat="true" ht="63" hidden="false" customHeight="false" outlineLevel="0" collapsed="false">
      <c r="A159" s="85" t="s">
        <v>400</v>
      </c>
      <c r="B159" s="73" t="s">
        <v>399</v>
      </c>
      <c r="C159" s="74" t="n">
        <v>6000</v>
      </c>
      <c r="D159" s="77" t="n">
        <v>6000</v>
      </c>
      <c r="E159" s="75" t="n">
        <f aca="false">D159/C159*100</f>
        <v>100</v>
      </c>
    </row>
    <row r="160" s="67" customFormat="true" ht="48.75" hidden="false" customHeight="true" outlineLevel="0" collapsed="false">
      <c r="A160" s="91" t="s">
        <v>401</v>
      </c>
      <c r="B160" s="92" t="s">
        <v>402</v>
      </c>
      <c r="C160" s="74" t="n">
        <f aca="false">C161</f>
        <v>5521</v>
      </c>
      <c r="D160" s="74" t="n">
        <f aca="false">D161</f>
        <v>3592</v>
      </c>
      <c r="E160" s="75" t="n">
        <f aca="false">D160/C160*100</f>
        <v>65.0606774135121</v>
      </c>
    </row>
    <row r="161" s="67" customFormat="true" ht="51" hidden="false" customHeight="true" outlineLevel="0" collapsed="false">
      <c r="A161" s="91" t="s">
        <v>403</v>
      </c>
      <c r="B161" s="79" t="s">
        <v>404</v>
      </c>
      <c r="C161" s="74" t="n">
        <f aca="false">C162</f>
        <v>5521</v>
      </c>
      <c r="D161" s="74" t="n">
        <f aca="false">D162</f>
        <v>3592</v>
      </c>
      <c r="E161" s="75" t="n">
        <f aca="false">D161/C161*100</f>
        <v>65.0606774135121</v>
      </c>
    </row>
    <row r="162" s="67" customFormat="true" ht="51" hidden="false" customHeight="true" outlineLevel="0" collapsed="false">
      <c r="A162" s="91" t="s">
        <v>405</v>
      </c>
      <c r="B162" s="79" t="s">
        <v>404</v>
      </c>
      <c r="C162" s="74" t="n">
        <v>5521</v>
      </c>
      <c r="D162" s="77" t="n">
        <v>3592</v>
      </c>
      <c r="E162" s="75" t="n">
        <f aca="false">D162/C162*100</f>
        <v>65.0606774135121</v>
      </c>
    </row>
    <row r="163" s="67" customFormat="true" ht="47.25" hidden="false" customHeight="false" outlineLevel="0" collapsed="false">
      <c r="A163" s="91" t="s">
        <v>406</v>
      </c>
      <c r="B163" s="92" t="s">
        <v>407</v>
      </c>
      <c r="C163" s="74" t="n">
        <f aca="false">C164</f>
        <v>4552570</v>
      </c>
      <c r="D163" s="74" t="n">
        <f aca="false">D164</f>
        <v>2870147</v>
      </c>
      <c r="E163" s="75" t="n">
        <f aca="false">D163/C163*100</f>
        <v>63.0445440707117</v>
      </c>
    </row>
    <row r="164" s="67" customFormat="true" ht="47.25" hidden="false" customHeight="false" outlineLevel="0" collapsed="false">
      <c r="A164" s="91" t="s">
        <v>408</v>
      </c>
      <c r="B164" s="92" t="s">
        <v>409</v>
      </c>
      <c r="C164" s="74" t="n">
        <f aca="false">C165</f>
        <v>4552570</v>
      </c>
      <c r="D164" s="74" t="n">
        <f aca="false">D165</f>
        <v>2870147</v>
      </c>
      <c r="E164" s="75" t="n">
        <f aca="false">D164/C164*100</f>
        <v>63.0445440707117</v>
      </c>
    </row>
    <row r="165" s="67" customFormat="true" ht="51" hidden="false" customHeight="true" outlineLevel="0" collapsed="false">
      <c r="A165" s="91" t="s">
        <v>410</v>
      </c>
      <c r="B165" s="92" t="s">
        <v>409</v>
      </c>
      <c r="C165" s="74" t="n">
        <v>4552570</v>
      </c>
      <c r="D165" s="77" t="n">
        <v>2870147</v>
      </c>
      <c r="E165" s="75" t="n">
        <f aca="false">D165/C165*100</f>
        <v>63.0445440707117</v>
      </c>
    </row>
    <row r="166" s="67" customFormat="true" ht="27.75" hidden="false" customHeight="true" outlineLevel="0" collapsed="false">
      <c r="A166" s="64" t="s">
        <v>411</v>
      </c>
      <c r="B166" s="73" t="s">
        <v>412</v>
      </c>
      <c r="C166" s="74" t="n">
        <f aca="false">C168</f>
        <v>23960400</v>
      </c>
      <c r="D166" s="74" t="n">
        <f aca="false">D168</f>
        <v>13482854</v>
      </c>
      <c r="E166" s="75" t="n">
        <f aca="false">D166/C166*100</f>
        <v>56.2714061534866</v>
      </c>
    </row>
    <row r="167" s="67" customFormat="true" ht="22.5" hidden="false" customHeight="true" outlineLevel="0" collapsed="false">
      <c r="A167" s="64" t="s">
        <v>413</v>
      </c>
      <c r="B167" s="73" t="s">
        <v>414</v>
      </c>
      <c r="C167" s="74" t="n">
        <f aca="false">C168</f>
        <v>23960400</v>
      </c>
      <c r="D167" s="74" t="n">
        <f aca="false">D168</f>
        <v>13482854</v>
      </c>
      <c r="E167" s="75" t="n">
        <f aca="false">D167/C167*100</f>
        <v>56.2714061534866</v>
      </c>
    </row>
    <row r="168" s="67" customFormat="true" ht="26.25" hidden="false" customHeight="true" outlineLevel="0" collapsed="false">
      <c r="A168" s="64" t="s">
        <v>415</v>
      </c>
      <c r="B168" s="73" t="s">
        <v>414</v>
      </c>
      <c r="C168" s="74" t="n">
        <v>23960400</v>
      </c>
      <c r="D168" s="77" t="n">
        <v>13482854</v>
      </c>
      <c r="E168" s="75" t="n">
        <f aca="false">D168/C168*100</f>
        <v>56.2714061534866</v>
      </c>
    </row>
    <row r="169" customFormat="false" ht="18.75" hidden="false" customHeight="true" outlineLevel="0" collapsed="false">
      <c r="A169" s="68" t="s">
        <v>416</v>
      </c>
      <c r="B169" s="78" t="s">
        <v>228</v>
      </c>
      <c r="C169" s="70" t="n">
        <f aca="false">C170</f>
        <v>24694</v>
      </c>
      <c r="D169" s="70" t="n">
        <f aca="false">D170</f>
        <v>21940</v>
      </c>
      <c r="E169" s="71" t="n">
        <f aca="false">D169/C169*100</f>
        <v>88.847493318215</v>
      </c>
    </row>
    <row r="170" customFormat="false" ht="64.5" hidden="false" customHeight="true" outlineLevel="0" collapsed="false">
      <c r="A170" s="64" t="s">
        <v>417</v>
      </c>
      <c r="B170" s="102" t="s">
        <v>418</v>
      </c>
      <c r="C170" s="74" t="n">
        <f aca="false">C171</f>
        <v>24694</v>
      </c>
      <c r="D170" s="74" t="n">
        <f aca="false">D171</f>
        <v>21940</v>
      </c>
      <c r="E170" s="75" t="n">
        <f aca="false">D170/C170*100</f>
        <v>88.847493318215</v>
      </c>
    </row>
    <row r="171" customFormat="false" ht="78.75" hidden="false" customHeight="false" outlineLevel="0" collapsed="false">
      <c r="A171" s="64" t="s">
        <v>419</v>
      </c>
      <c r="B171" s="73" t="s">
        <v>420</v>
      </c>
      <c r="C171" s="74" t="n">
        <f aca="false">C172</f>
        <v>24694</v>
      </c>
      <c r="D171" s="74" t="n">
        <f aca="false">D172</f>
        <v>21940</v>
      </c>
      <c r="E171" s="75" t="n">
        <f aca="false">D171/C171*100</f>
        <v>88.847493318215</v>
      </c>
    </row>
    <row r="172" customFormat="false" ht="78.75" hidden="false" customHeight="false" outlineLevel="0" collapsed="false">
      <c r="A172" s="64" t="s">
        <v>421</v>
      </c>
      <c r="B172" s="73" t="s">
        <v>420</v>
      </c>
      <c r="C172" s="74" t="n">
        <v>24694</v>
      </c>
      <c r="D172" s="77" t="n">
        <v>21940</v>
      </c>
      <c r="E172" s="75" t="n">
        <f aca="false">D172/C172*100</f>
        <v>88.847493318215</v>
      </c>
    </row>
    <row r="173" customFormat="false" ht="80.25" hidden="false" customHeight="true" outlineLevel="0" collapsed="false">
      <c r="A173" s="68" t="s">
        <v>422</v>
      </c>
      <c r="B173" s="78" t="s">
        <v>423</v>
      </c>
      <c r="C173" s="74" t="n">
        <v>0</v>
      </c>
      <c r="D173" s="77" t="n">
        <f aca="false">D174</f>
        <v>3921</v>
      </c>
      <c r="E173" s="75" t="e">
        <f aca="false">D173/C173*100</f>
        <v>#DIV/0!</v>
      </c>
    </row>
    <row r="174" customFormat="false" ht="78.75" hidden="false" customHeight="false" outlineLevel="0" collapsed="false">
      <c r="A174" s="64" t="s">
        <v>424</v>
      </c>
      <c r="B174" s="73" t="s">
        <v>425</v>
      </c>
      <c r="C174" s="74" t="n">
        <v>0</v>
      </c>
      <c r="D174" s="77" t="n">
        <f aca="false">D175</f>
        <v>3921</v>
      </c>
      <c r="E174" s="75" t="e">
        <f aca="false">D174/C174*100</f>
        <v>#DIV/0!</v>
      </c>
    </row>
    <row r="175" customFormat="false" ht="63" hidden="false" customHeight="false" outlineLevel="0" collapsed="false">
      <c r="A175" s="103" t="s">
        <v>426</v>
      </c>
      <c r="B175" s="102" t="s">
        <v>427</v>
      </c>
      <c r="C175" s="74" t="n">
        <v>0</v>
      </c>
      <c r="D175" s="77" t="n">
        <f aca="false">D176</f>
        <v>3921</v>
      </c>
      <c r="E175" s="75" t="e">
        <f aca="false">D175/C175*100</f>
        <v>#DIV/0!</v>
      </c>
    </row>
    <row r="176" customFormat="false" ht="63" hidden="false" customHeight="false" outlineLevel="0" collapsed="false">
      <c r="A176" s="64" t="s">
        <v>428</v>
      </c>
      <c r="B176" s="92" t="s">
        <v>429</v>
      </c>
      <c r="C176" s="74" t="n">
        <v>0</v>
      </c>
      <c r="D176" s="77" t="n">
        <f aca="false">D177</f>
        <v>3921</v>
      </c>
      <c r="E176" s="75" t="e">
        <f aca="false">D176/C176*100</f>
        <v>#DIV/0!</v>
      </c>
    </row>
    <row r="177" customFormat="false" ht="63" hidden="false" customHeight="false" outlineLevel="0" collapsed="false">
      <c r="A177" s="64" t="s">
        <v>430</v>
      </c>
      <c r="B177" s="92" t="s">
        <v>429</v>
      </c>
      <c r="C177" s="74" t="n">
        <v>0</v>
      </c>
      <c r="D177" s="77" t="n">
        <v>3921</v>
      </c>
      <c r="E177" s="75" t="e">
        <f aca="false">D177/C177*100</f>
        <v>#DIV/0!</v>
      </c>
    </row>
    <row r="178" s="105" customFormat="true" ht="49.5" hidden="false" customHeight="true" outlineLevel="0" collapsed="false">
      <c r="A178" s="104" t="s">
        <v>431</v>
      </c>
      <c r="B178" s="78" t="s">
        <v>432</v>
      </c>
      <c r="C178" s="70" t="n">
        <f aca="false">C179</f>
        <v>0</v>
      </c>
      <c r="D178" s="70" t="n">
        <f aca="false">D179</f>
        <v>-212398</v>
      </c>
      <c r="E178" s="71" t="n">
        <v>0</v>
      </c>
    </row>
    <row r="179" s="67" customFormat="true" ht="49.5" hidden="false" customHeight="true" outlineLevel="0" collapsed="false">
      <c r="A179" s="91" t="s">
        <v>433</v>
      </c>
      <c r="B179" s="92" t="s">
        <v>434</v>
      </c>
      <c r="C179" s="74" t="n">
        <f aca="false">C182</f>
        <v>0</v>
      </c>
      <c r="D179" s="74" t="n">
        <f aca="false">D180+D182</f>
        <v>-212398</v>
      </c>
      <c r="E179" s="75" t="n">
        <v>0</v>
      </c>
    </row>
    <row r="180" s="67" customFormat="true" ht="49.5" hidden="false" customHeight="true" outlineLevel="0" collapsed="false">
      <c r="A180" s="91" t="s">
        <v>435</v>
      </c>
      <c r="B180" s="92" t="s">
        <v>436</v>
      </c>
      <c r="C180" s="74" t="n">
        <v>0</v>
      </c>
      <c r="D180" s="74" t="n">
        <f aca="false">D181</f>
        <v>-3921</v>
      </c>
      <c r="E180" s="75" t="n">
        <v>0</v>
      </c>
    </row>
    <row r="181" s="67" customFormat="true" ht="49.5" hidden="false" customHeight="true" outlineLevel="0" collapsed="false">
      <c r="A181" s="91" t="s">
        <v>437</v>
      </c>
      <c r="B181" s="92" t="s">
        <v>436</v>
      </c>
      <c r="C181" s="74"/>
      <c r="D181" s="74" t="n">
        <v>-3921</v>
      </c>
      <c r="E181" s="75" t="n">
        <v>0</v>
      </c>
    </row>
    <row r="182" s="67" customFormat="true" ht="49.5" hidden="false" customHeight="true" outlineLevel="0" collapsed="false">
      <c r="A182" s="91" t="s">
        <v>438</v>
      </c>
      <c r="B182" s="92" t="s">
        <v>439</v>
      </c>
      <c r="C182" s="74" t="n">
        <v>0</v>
      </c>
      <c r="D182" s="77" t="n">
        <f aca="false">D183</f>
        <v>-208477</v>
      </c>
      <c r="E182" s="75" t="n">
        <v>0</v>
      </c>
    </row>
    <row r="183" s="67" customFormat="true" ht="49.5" hidden="false" customHeight="true" outlineLevel="0" collapsed="false">
      <c r="A183" s="91" t="s">
        <v>440</v>
      </c>
      <c r="B183" s="92" t="s">
        <v>439</v>
      </c>
      <c r="C183" s="74" t="n">
        <v>0</v>
      </c>
      <c r="D183" s="77" t="n">
        <v>-208477</v>
      </c>
      <c r="E183" s="75" t="n">
        <v>0</v>
      </c>
    </row>
    <row r="184" customFormat="false" ht="15.75" hidden="false" customHeight="false" outlineLevel="0" collapsed="false">
      <c r="A184" s="64"/>
      <c r="B184" s="78" t="s">
        <v>240</v>
      </c>
      <c r="C184" s="70" t="n">
        <f aca="false">C7+C120</f>
        <v>147544202</v>
      </c>
      <c r="D184" s="70" t="n">
        <f aca="false">D7+D120</f>
        <v>76707603</v>
      </c>
      <c r="E184" s="71" t="n">
        <f aca="false">D184/C184*100</f>
        <v>51.9895746225257</v>
      </c>
      <c r="H184" s="0" t="n">
        <f aca="false">SUM(H7:H172)</f>
        <v>0</v>
      </c>
    </row>
    <row r="187" customFormat="false" ht="15.75" hidden="false" customHeight="false" outlineLevel="0" collapsed="false">
      <c r="B187" s="106" t="s">
        <v>441</v>
      </c>
      <c r="C187" s="106"/>
    </row>
    <row r="188" customFormat="false" ht="15.75" hidden="false" customHeight="false" outlineLevel="0" collapsed="false">
      <c r="B188" s="106"/>
      <c r="C188" s="106"/>
    </row>
  </sheetData>
  <mergeCells count="6">
    <mergeCell ref="C1:E1"/>
    <mergeCell ref="B2:E2"/>
    <mergeCell ref="A4:C4"/>
    <mergeCell ref="B5:C5"/>
    <mergeCell ref="B187:C187"/>
    <mergeCell ref="B188:C188"/>
  </mergeCells>
  <printOptions headings="false" gridLines="false" gridLinesSet="true" horizontalCentered="false" verticalCentered="false"/>
  <pageMargins left="0.747916666666667" right="0.551388888888889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1" man="true" max="16383" min="0"/>
  </rowBreaks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7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B73" activeCellId="0" sqref="B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2" width="55.42"/>
    <col collapsed="false" customWidth="true" hidden="false" outlineLevel="0" max="3" min="3" style="0" width="14.7"/>
    <col collapsed="false" customWidth="true" hidden="false" outlineLevel="0" max="4" min="4" style="0" width="13.99"/>
  </cols>
  <sheetData>
    <row r="1" customFormat="false" ht="12.75" hidden="false" customHeight="true" outlineLevel="0" collapsed="false">
      <c r="B1" s="107" t="s">
        <v>442</v>
      </c>
      <c r="C1" s="107"/>
      <c r="D1" s="107"/>
    </row>
    <row r="2" customFormat="false" ht="12.75" hidden="false" customHeight="true" outlineLevel="0" collapsed="false">
      <c r="B2" s="107" t="s">
        <v>443</v>
      </c>
      <c r="C2" s="107"/>
      <c r="D2" s="107"/>
    </row>
    <row r="3" customFormat="false" ht="12.75" hidden="false" customHeight="true" outlineLevel="0" collapsed="false">
      <c r="B3" s="107" t="s">
        <v>444</v>
      </c>
      <c r="C3" s="107"/>
      <c r="D3" s="107"/>
    </row>
    <row r="4" customFormat="false" ht="12.75" hidden="false" customHeight="true" outlineLevel="0" collapsed="false">
      <c r="B4" s="107" t="s">
        <v>445</v>
      </c>
      <c r="C4" s="107"/>
      <c r="D4" s="107"/>
    </row>
    <row r="5" customFormat="false" ht="12.75" hidden="false" customHeight="true" outlineLevel="0" collapsed="false">
      <c r="B5" s="107" t="s">
        <v>446</v>
      </c>
      <c r="C5" s="107"/>
      <c r="D5" s="107"/>
    </row>
    <row r="6" customFormat="false" ht="51" hidden="false" customHeight="true" outlineLevel="0" collapsed="false">
      <c r="A6" s="3" t="s">
        <v>447</v>
      </c>
      <c r="B6" s="3"/>
      <c r="C6" s="3"/>
      <c r="D6" s="3"/>
    </row>
    <row r="7" customFormat="false" ht="10.5" hidden="false" customHeight="true" outlineLevel="0" collapsed="false">
      <c r="A7" s="3"/>
      <c r="B7" s="3"/>
      <c r="C7" s="3"/>
      <c r="D7" s="3"/>
    </row>
    <row r="8" customFormat="false" ht="10.5" hidden="false" customHeight="true" outlineLevel="0" collapsed="false">
      <c r="A8" s="3"/>
      <c r="B8" s="3"/>
      <c r="C8" s="3"/>
      <c r="D8" s="3"/>
    </row>
    <row r="9" customFormat="false" ht="20.25" hidden="false" customHeight="true" outlineLevel="0" collapsed="false">
      <c r="A9" s="108" t="s">
        <v>1</v>
      </c>
      <c r="B9" s="109" t="s">
        <v>2</v>
      </c>
      <c r="C9" s="110" t="s">
        <v>448</v>
      </c>
      <c r="D9" s="110"/>
    </row>
    <row r="10" customFormat="false" ht="12.75" hidden="false" customHeight="false" outlineLevel="0" collapsed="false">
      <c r="A10" s="108"/>
      <c r="B10" s="109"/>
      <c r="C10" s="110" t="s">
        <v>449</v>
      </c>
      <c r="D10" s="110" t="s">
        <v>450</v>
      </c>
    </row>
    <row r="11" customFormat="false" ht="12.75" hidden="false" customHeight="false" outlineLevel="0" collapsed="false">
      <c r="A11" s="111" t="s">
        <v>6</v>
      </c>
      <c r="B11" s="112" t="s">
        <v>7</v>
      </c>
      <c r="C11" s="16" t="n">
        <f aca="false">C12+C28+C38+C41+C44+C55+C61+C74+C18+C71</f>
        <v>25473658</v>
      </c>
      <c r="D11" s="16" t="n">
        <f aca="false">D12+D28+D38+D41+D44+D55+D61+D74+D18+D71</f>
        <v>25771028</v>
      </c>
    </row>
    <row r="12" customFormat="false" ht="12.75" hidden="false" customHeight="false" outlineLevel="0" collapsed="false">
      <c r="A12" s="14" t="s">
        <v>8</v>
      </c>
      <c r="B12" s="15" t="s">
        <v>9</v>
      </c>
      <c r="C12" s="16" t="n">
        <f aca="false">C13</f>
        <v>7086210</v>
      </c>
      <c r="D12" s="16" t="n">
        <f aca="false">D13</f>
        <v>7091020</v>
      </c>
    </row>
    <row r="13" customFormat="false" ht="12.75" hidden="false" customHeight="false" outlineLevel="0" collapsed="false">
      <c r="A13" s="17" t="s">
        <v>10</v>
      </c>
      <c r="B13" s="27" t="s">
        <v>11</v>
      </c>
      <c r="C13" s="28" t="n">
        <f aca="false">C15+C14+C16+C17</f>
        <v>7086210</v>
      </c>
      <c r="D13" s="28" t="n">
        <f aca="false">D15+D14+D16+D17</f>
        <v>7091020</v>
      </c>
    </row>
    <row r="14" customFormat="false" ht="12.75" hidden="false" customHeight="true" outlineLevel="0" collapsed="false">
      <c r="A14" s="17" t="s">
        <v>12</v>
      </c>
      <c r="B14" s="113" t="s">
        <v>13</v>
      </c>
      <c r="C14" s="28" t="n">
        <v>6984100</v>
      </c>
      <c r="D14" s="28" t="n">
        <v>6984100</v>
      </c>
    </row>
    <row r="15" customFormat="false" ht="102" hidden="false" customHeight="false" outlineLevel="0" collapsed="false">
      <c r="A15" s="17" t="s">
        <v>14</v>
      </c>
      <c r="B15" s="113" t="s">
        <v>15</v>
      </c>
      <c r="C15" s="28" t="n">
        <v>80120</v>
      </c>
      <c r="D15" s="28" t="n">
        <v>83730</v>
      </c>
    </row>
    <row r="16" customFormat="false" ht="38.25" hidden="false" customHeight="false" outlineLevel="0" collapsed="false">
      <c r="A16" s="17" t="s">
        <v>16</v>
      </c>
      <c r="B16" s="27" t="s">
        <v>17</v>
      </c>
      <c r="C16" s="28" t="n">
        <v>19660</v>
      </c>
      <c r="D16" s="28" t="n">
        <v>20740</v>
      </c>
    </row>
    <row r="17" customFormat="false" ht="76.5" hidden="false" customHeight="false" outlineLevel="0" collapsed="false">
      <c r="A17" s="17" t="s">
        <v>18</v>
      </c>
      <c r="B17" s="27" t="s">
        <v>19</v>
      </c>
      <c r="C17" s="28" t="n">
        <v>2330</v>
      </c>
      <c r="D17" s="28" t="n">
        <v>2450</v>
      </c>
    </row>
    <row r="18" customFormat="false" ht="25.5" hidden="false" customHeight="false" outlineLevel="0" collapsed="false">
      <c r="A18" s="14" t="s">
        <v>20</v>
      </c>
      <c r="B18" s="26" t="s">
        <v>21</v>
      </c>
      <c r="C18" s="16" t="n">
        <f aca="false">C19</f>
        <v>2163628</v>
      </c>
      <c r="D18" s="16" t="n">
        <f aca="false">D19</f>
        <v>1947298</v>
      </c>
    </row>
    <row r="19" customFormat="false" ht="25.5" hidden="false" customHeight="false" outlineLevel="0" collapsed="false">
      <c r="A19" s="17" t="s">
        <v>22</v>
      </c>
      <c r="B19" s="27" t="s">
        <v>23</v>
      </c>
      <c r="C19" s="28" t="n">
        <f aca="false">C20+C22+C24+C26</f>
        <v>2163628</v>
      </c>
      <c r="D19" s="28" t="n">
        <f aca="false">D20+D22+D24+D26</f>
        <v>1947298</v>
      </c>
    </row>
    <row r="20" customFormat="false" ht="38.25" hidden="false" customHeight="false" outlineLevel="0" collapsed="false">
      <c r="A20" s="17" t="s">
        <v>24</v>
      </c>
      <c r="B20" s="27" t="s">
        <v>25</v>
      </c>
      <c r="C20" s="28" t="n">
        <f aca="false">C21</f>
        <v>701665</v>
      </c>
      <c r="D20" s="28" t="n">
        <f aca="false">D21</f>
        <v>785930</v>
      </c>
    </row>
    <row r="21" customFormat="false" ht="38.25" hidden="false" customHeight="false" outlineLevel="0" collapsed="false">
      <c r="A21" s="17" t="s">
        <v>26</v>
      </c>
      <c r="B21" s="27" t="s">
        <v>27</v>
      </c>
      <c r="C21" s="28" t="n">
        <v>701665</v>
      </c>
      <c r="D21" s="28" t="n">
        <v>785930</v>
      </c>
    </row>
    <row r="22" customFormat="false" ht="51" hidden="false" customHeight="false" outlineLevel="0" collapsed="false">
      <c r="A22" s="17" t="s">
        <v>28</v>
      </c>
      <c r="B22" s="27" t="s">
        <v>29</v>
      </c>
      <c r="C22" s="28" t="n">
        <f aca="false">C23</f>
        <v>20987</v>
      </c>
      <c r="D22" s="28" t="n">
        <f aca="false">D23</f>
        <v>20057</v>
      </c>
    </row>
    <row r="23" customFormat="false" ht="51" hidden="false" customHeight="false" outlineLevel="0" collapsed="false">
      <c r="A23" s="17" t="s">
        <v>30</v>
      </c>
      <c r="B23" s="27" t="s">
        <v>29</v>
      </c>
      <c r="C23" s="28" t="n">
        <v>20987</v>
      </c>
      <c r="D23" s="28" t="n">
        <v>20057</v>
      </c>
    </row>
    <row r="24" customFormat="false" ht="63.75" hidden="false" customHeight="false" outlineLevel="0" collapsed="false">
      <c r="A24" s="17" t="s">
        <v>31</v>
      </c>
      <c r="B24" s="27" t="s">
        <v>32</v>
      </c>
      <c r="C24" s="28" t="n">
        <f aca="false">C25</f>
        <v>1407007</v>
      </c>
      <c r="D24" s="28" t="n">
        <f aca="false">D25</f>
        <v>1111128</v>
      </c>
    </row>
    <row r="25" customFormat="false" ht="63.75" hidden="false" customHeight="false" outlineLevel="0" collapsed="false">
      <c r="A25" s="17" t="s">
        <v>33</v>
      </c>
      <c r="B25" s="27" t="s">
        <v>32</v>
      </c>
      <c r="C25" s="28" t="n">
        <v>1407007</v>
      </c>
      <c r="D25" s="28" t="n">
        <v>1111128</v>
      </c>
    </row>
    <row r="26" customFormat="false" ht="63.75" hidden="false" customHeight="false" outlineLevel="0" collapsed="false">
      <c r="A26" s="17" t="s">
        <v>34</v>
      </c>
      <c r="B26" s="27" t="s">
        <v>35</v>
      </c>
      <c r="C26" s="28" t="n">
        <f aca="false">C27</f>
        <v>33969</v>
      </c>
      <c r="D26" s="28" t="n">
        <f aca="false">D27</f>
        <v>30183</v>
      </c>
    </row>
    <row r="27" customFormat="false" ht="63.75" hidden="false" customHeight="false" outlineLevel="0" collapsed="false">
      <c r="A27" s="17" t="s">
        <v>36</v>
      </c>
      <c r="B27" s="27" t="s">
        <v>35</v>
      </c>
      <c r="C27" s="28" t="n">
        <v>33969</v>
      </c>
      <c r="D27" s="28" t="n">
        <v>30183</v>
      </c>
    </row>
    <row r="28" customFormat="false" ht="12.75" hidden="false" customHeight="false" outlineLevel="0" collapsed="false">
      <c r="A28" s="14" t="s">
        <v>37</v>
      </c>
      <c r="B28" s="26" t="s">
        <v>38</v>
      </c>
      <c r="C28" s="16" t="n">
        <f aca="false">C29+C34+C36</f>
        <v>5747060</v>
      </c>
      <c r="D28" s="16" t="n">
        <f aca="false">D29+D34+D36</f>
        <v>6060400</v>
      </c>
    </row>
    <row r="29" customFormat="false" ht="25.5" hidden="false" customHeight="false" outlineLevel="0" collapsed="false">
      <c r="A29" s="17" t="s">
        <v>39</v>
      </c>
      <c r="B29" s="27" t="s">
        <v>40</v>
      </c>
      <c r="C29" s="28" t="n">
        <f aca="false">C30+C32</f>
        <v>2764080</v>
      </c>
      <c r="D29" s="28" t="n">
        <f aca="false">D30+D32</f>
        <v>2914630</v>
      </c>
    </row>
    <row r="30" customFormat="false" ht="25.5" hidden="false" customHeight="false" outlineLevel="0" collapsed="false">
      <c r="A30" s="14" t="s">
        <v>41</v>
      </c>
      <c r="B30" s="26" t="s">
        <v>42</v>
      </c>
      <c r="C30" s="16" t="n">
        <f aca="false">C31</f>
        <v>2600750</v>
      </c>
      <c r="D30" s="16" t="n">
        <f aca="false">D31</f>
        <v>2743790</v>
      </c>
    </row>
    <row r="31" customFormat="false" ht="25.5" hidden="false" customHeight="false" outlineLevel="0" collapsed="false">
      <c r="A31" s="17" t="s">
        <v>43</v>
      </c>
      <c r="B31" s="27" t="s">
        <v>42</v>
      </c>
      <c r="C31" s="28" t="n">
        <v>2600750</v>
      </c>
      <c r="D31" s="28" t="n">
        <v>2743790</v>
      </c>
    </row>
    <row r="32" customFormat="false" ht="38.25" hidden="false" customHeight="false" outlineLevel="0" collapsed="false">
      <c r="A32" s="14" t="s">
        <v>44</v>
      </c>
      <c r="B32" s="26" t="s">
        <v>45</v>
      </c>
      <c r="C32" s="16" t="n">
        <f aca="false">C33</f>
        <v>163330</v>
      </c>
      <c r="D32" s="16" t="n">
        <f aca="false">D33</f>
        <v>170840</v>
      </c>
    </row>
    <row r="33" customFormat="false" ht="38.25" hidden="false" customHeight="false" outlineLevel="0" collapsed="false">
      <c r="A33" s="17" t="s">
        <v>46</v>
      </c>
      <c r="B33" s="27" t="s">
        <v>45</v>
      </c>
      <c r="C33" s="28" t="n">
        <v>163330</v>
      </c>
      <c r="D33" s="28" t="n">
        <v>170840</v>
      </c>
    </row>
    <row r="34" customFormat="false" ht="25.5" hidden="false" customHeight="false" outlineLevel="0" collapsed="false">
      <c r="A34" s="14" t="s">
        <v>47</v>
      </c>
      <c r="B34" s="26" t="s">
        <v>48</v>
      </c>
      <c r="C34" s="16" t="n">
        <f aca="false">C35</f>
        <v>2907810</v>
      </c>
      <c r="D34" s="16" t="n">
        <f aca="false">D35</f>
        <v>3067740</v>
      </c>
    </row>
    <row r="35" customFormat="false" ht="25.5" hidden="false" customHeight="false" outlineLevel="0" collapsed="false">
      <c r="A35" s="17" t="s">
        <v>49</v>
      </c>
      <c r="B35" s="27" t="s">
        <v>48</v>
      </c>
      <c r="C35" s="28" t="n">
        <v>2907810</v>
      </c>
      <c r="D35" s="28" t="n">
        <v>3067740</v>
      </c>
    </row>
    <row r="36" customFormat="false" ht="12.75" hidden="false" customHeight="false" outlineLevel="0" collapsed="false">
      <c r="A36" s="14" t="s">
        <v>50</v>
      </c>
      <c r="B36" s="26" t="s">
        <v>51</v>
      </c>
      <c r="C36" s="16" t="n">
        <f aca="false">C37</f>
        <v>75170</v>
      </c>
      <c r="D36" s="16" t="n">
        <f aca="false">D37</f>
        <v>78030</v>
      </c>
    </row>
    <row r="37" customFormat="false" ht="12.75" hidden="false" customHeight="false" outlineLevel="0" collapsed="false">
      <c r="A37" s="17" t="s">
        <v>52</v>
      </c>
      <c r="B37" s="27" t="s">
        <v>51</v>
      </c>
      <c r="C37" s="28" t="n">
        <v>75170</v>
      </c>
      <c r="D37" s="28" t="n">
        <v>78030</v>
      </c>
    </row>
    <row r="38" customFormat="false" ht="12.75" hidden="false" customHeight="false" outlineLevel="0" collapsed="false">
      <c r="A38" s="14" t="s">
        <v>53</v>
      </c>
      <c r="B38" s="26" t="s">
        <v>54</v>
      </c>
      <c r="C38" s="16" t="n">
        <f aca="false">C39</f>
        <v>1056300</v>
      </c>
      <c r="D38" s="16" t="n">
        <f aca="false">D39</f>
        <v>1032100</v>
      </c>
    </row>
    <row r="39" customFormat="false" ht="12.75" hidden="false" customHeight="false" outlineLevel="0" collapsed="false">
      <c r="A39" s="17" t="s">
        <v>60</v>
      </c>
      <c r="B39" s="27" t="s">
        <v>61</v>
      </c>
      <c r="C39" s="28" t="n">
        <f aca="false">C40</f>
        <v>1056300</v>
      </c>
      <c r="D39" s="28" t="n">
        <f aca="false">D40</f>
        <v>1032100</v>
      </c>
    </row>
    <row r="40" customFormat="false" ht="25.5" hidden="false" customHeight="false" outlineLevel="0" collapsed="false">
      <c r="A40" s="17" t="s">
        <v>62</v>
      </c>
      <c r="B40" s="27" t="s">
        <v>63</v>
      </c>
      <c r="C40" s="28" t="n">
        <v>1056300</v>
      </c>
      <c r="D40" s="28" t="n">
        <v>1032100</v>
      </c>
    </row>
    <row r="41" customFormat="false" ht="12.75" hidden="false" customHeight="false" outlineLevel="0" collapsed="false">
      <c r="A41" s="14" t="s">
        <v>72</v>
      </c>
      <c r="B41" s="26" t="s">
        <v>73</v>
      </c>
      <c r="C41" s="16" t="n">
        <f aca="false">C42</f>
        <v>182000</v>
      </c>
      <c r="D41" s="16" t="n">
        <f aca="false">D42</f>
        <v>182000</v>
      </c>
    </row>
    <row r="42" customFormat="false" ht="25.5" hidden="false" customHeight="false" outlineLevel="0" collapsed="false">
      <c r="A42" s="17" t="s">
        <v>74</v>
      </c>
      <c r="B42" s="27" t="s">
        <v>75</v>
      </c>
      <c r="C42" s="16" t="n">
        <f aca="false">C43</f>
        <v>182000</v>
      </c>
      <c r="D42" s="16" t="n">
        <f aca="false">D43</f>
        <v>182000</v>
      </c>
    </row>
    <row r="43" customFormat="false" ht="38.25" hidden="false" customHeight="false" outlineLevel="0" collapsed="false">
      <c r="A43" s="17" t="s">
        <v>76</v>
      </c>
      <c r="B43" s="27" t="s">
        <v>77</v>
      </c>
      <c r="C43" s="28" t="n">
        <v>182000</v>
      </c>
      <c r="D43" s="28" t="n">
        <v>182000</v>
      </c>
    </row>
    <row r="44" customFormat="false" ht="38.25" hidden="false" customHeight="false" outlineLevel="0" collapsed="false">
      <c r="A44" s="14" t="s">
        <v>80</v>
      </c>
      <c r="B44" s="26" t="s">
        <v>81</v>
      </c>
      <c r="C44" s="16" t="n">
        <f aca="false">C45+C52</f>
        <v>1618400</v>
      </c>
      <c r="D44" s="16" t="n">
        <f aca="false">D45+D52</f>
        <v>1618400</v>
      </c>
    </row>
    <row r="45" customFormat="false" ht="76.5" hidden="false" customHeight="false" outlineLevel="0" collapsed="false">
      <c r="A45" s="17" t="s">
        <v>82</v>
      </c>
      <c r="B45" s="27" t="s">
        <v>83</v>
      </c>
      <c r="C45" s="16" t="n">
        <f aca="false">C46+C50+C48</f>
        <v>1527600</v>
      </c>
      <c r="D45" s="16" t="n">
        <f aca="false">D46+D50+D48</f>
        <v>1527600</v>
      </c>
    </row>
    <row r="46" customFormat="false" ht="63.75" hidden="false" customHeight="false" outlineLevel="0" collapsed="false">
      <c r="A46" s="17" t="s">
        <v>84</v>
      </c>
      <c r="B46" s="27" t="s">
        <v>85</v>
      </c>
      <c r="C46" s="16" t="n">
        <f aca="false">C47</f>
        <v>575900</v>
      </c>
      <c r="D46" s="16" t="n">
        <f aca="false">D47</f>
        <v>575900</v>
      </c>
    </row>
    <row r="47" customFormat="false" ht="63.75" hidden="false" customHeight="false" outlineLevel="0" collapsed="false">
      <c r="A47" s="17" t="s">
        <v>86</v>
      </c>
      <c r="B47" s="27" t="s">
        <v>87</v>
      </c>
      <c r="C47" s="28" t="n">
        <v>575900</v>
      </c>
      <c r="D47" s="28" t="n">
        <v>575900</v>
      </c>
    </row>
    <row r="48" customFormat="false" ht="76.5" hidden="false" customHeight="false" outlineLevel="0" collapsed="false">
      <c r="A48" s="17" t="s">
        <v>88</v>
      </c>
      <c r="B48" s="27" t="s">
        <v>89</v>
      </c>
      <c r="C48" s="16" t="n">
        <f aca="false">C49</f>
        <v>28100</v>
      </c>
      <c r="D48" s="16" t="n">
        <f aca="false">D49</f>
        <v>28100</v>
      </c>
    </row>
    <row r="49" customFormat="false" ht="76.5" hidden="false" customHeight="false" outlineLevel="0" collapsed="false">
      <c r="A49" s="17" t="s">
        <v>90</v>
      </c>
      <c r="B49" s="27" t="s">
        <v>91</v>
      </c>
      <c r="C49" s="28" t="n">
        <v>28100</v>
      </c>
      <c r="D49" s="28" t="n">
        <v>28100</v>
      </c>
    </row>
    <row r="50" customFormat="false" ht="76.5" hidden="false" customHeight="false" outlineLevel="0" collapsed="false">
      <c r="A50" s="17" t="s">
        <v>92</v>
      </c>
      <c r="B50" s="27" t="s">
        <v>93</v>
      </c>
      <c r="C50" s="16" t="n">
        <f aca="false">C51</f>
        <v>923600</v>
      </c>
      <c r="D50" s="16" t="n">
        <v>923600</v>
      </c>
    </row>
    <row r="51" customFormat="false" ht="63.75" hidden="false" customHeight="false" outlineLevel="0" collapsed="false">
      <c r="A51" s="17" t="s">
        <v>94</v>
      </c>
      <c r="B51" s="27" t="s">
        <v>95</v>
      </c>
      <c r="C51" s="28" t="n">
        <v>923600</v>
      </c>
      <c r="D51" s="28" t="n">
        <v>923600</v>
      </c>
    </row>
    <row r="52" customFormat="false" ht="76.5" hidden="false" customHeight="false" outlineLevel="0" collapsed="false">
      <c r="A52" s="17" t="s">
        <v>96</v>
      </c>
      <c r="B52" s="26" t="s">
        <v>97</v>
      </c>
      <c r="C52" s="16" t="n">
        <f aca="false">C53</f>
        <v>90800</v>
      </c>
      <c r="D52" s="16" t="n">
        <f aca="false">D53</f>
        <v>90800</v>
      </c>
    </row>
    <row r="53" customFormat="false" ht="76.5" hidden="false" customHeight="false" outlineLevel="0" collapsed="false">
      <c r="A53" s="17" t="s">
        <v>98</v>
      </c>
      <c r="B53" s="27" t="s">
        <v>99</v>
      </c>
      <c r="C53" s="28" t="n">
        <f aca="false">C54</f>
        <v>90800</v>
      </c>
      <c r="D53" s="28" t="n">
        <v>90800</v>
      </c>
    </row>
    <row r="54" customFormat="false" ht="63.75" hidden="false" customHeight="false" outlineLevel="0" collapsed="false">
      <c r="A54" s="17" t="s">
        <v>100</v>
      </c>
      <c r="B54" s="27" t="s">
        <v>101</v>
      </c>
      <c r="C54" s="28" t="n">
        <v>90800</v>
      </c>
      <c r="D54" s="28" t="n">
        <v>90800</v>
      </c>
    </row>
    <row r="55" customFormat="false" ht="25.5" hidden="false" customHeight="false" outlineLevel="0" collapsed="false">
      <c r="A55" s="14" t="s">
        <v>102</v>
      </c>
      <c r="B55" s="26" t="s">
        <v>103</v>
      </c>
      <c r="C55" s="16" t="n">
        <f aca="false">C56</f>
        <v>468040</v>
      </c>
      <c r="D55" s="16" t="n">
        <f aca="false">D56+D57+D58+D59</f>
        <v>505510</v>
      </c>
    </row>
    <row r="56" customFormat="false" ht="12.75" hidden="false" customHeight="false" outlineLevel="0" collapsed="false">
      <c r="A56" s="17" t="s">
        <v>104</v>
      </c>
      <c r="B56" s="27" t="s">
        <v>105</v>
      </c>
      <c r="C56" s="28" t="n">
        <f aca="false">C57+C58+C59+C60</f>
        <v>468040</v>
      </c>
      <c r="D56" s="28" t="n">
        <v>59780</v>
      </c>
    </row>
    <row r="57" customFormat="false" ht="25.5" hidden="false" customHeight="false" outlineLevel="0" collapsed="false">
      <c r="A57" s="17" t="s">
        <v>106</v>
      </c>
      <c r="B57" s="27" t="s">
        <v>107</v>
      </c>
      <c r="C57" s="28" t="n">
        <v>55350</v>
      </c>
      <c r="D57" s="28" t="n">
        <v>4620</v>
      </c>
    </row>
    <row r="58" customFormat="false" ht="25.5" hidden="false" customHeight="false" outlineLevel="0" collapsed="false">
      <c r="A58" s="17" t="s">
        <v>108</v>
      </c>
      <c r="B58" s="27" t="s">
        <v>109</v>
      </c>
      <c r="C58" s="28" t="n">
        <v>4280</v>
      </c>
      <c r="D58" s="28" t="n">
        <v>184470</v>
      </c>
    </row>
    <row r="59" customFormat="false" ht="12.75" hidden="false" customHeight="false" outlineLevel="0" collapsed="false">
      <c r="A59" s="17" t="s">
        <v>110</v>
      </c>
      <c r="B59" s="27" t="s">
        <v>111</v>
      </c>
      <c r="C59" s="28" t="n">
        <v>170810</v>
      </c>
      <c r="D59" s="28" t="n">
        <v>256640</v>
      </c>
    </row>
    <row r="60" customFormat="false" ht="12.75" hidden="false" customHeight="false" outlineLevel="0" collapsed="false">
      <c r="A60" s="17" t="s">
        <v>112</v>
      </c>
      <c r="B60" s="27" t="s">
        <v>113</v>
      </c>
      <c r="C60" s="28" t="n">
        <v>237600</v>
      </c>
      <c r="D60" s="28" t="n">
        <f aca="false">D61+D66</f>
        <v>10536190</v>
      </c>
    </row>
    <row r="61" customFormat="false" ht="25.5" hidden="false" customHeight="false" outlineLevel="0" collapsed="false">
      <c r="A61" s="14" t="s">
        <v>114</v>
      </c>
      <c r="B61" s="26" t="s">
        <v>115</v>
      </c>
      <c r="C61" s="16" t="n">
        <f aca="false">C62+C67</f>
        <v>7010820</v>
      </c>
      <c r="D61" s="16" t="n">
        <f aca="false">D62+D67</f>
        <v>7193100</v>
      </c>
    </row>
    <row r="62" customFormat="false" ht="12.75" hidden="false" customHeight="false" outlineLevel="0" collapsed="false">
      <c r="A62" s="17" t="s">
        <v>116</v>
      </c>
      <c r="B62" s="27" t="s">
        <v>117</v>
      </c>
      <c r="C62" s="28" t="n">
        <f aca="false">C63</f>
        <v>3943430</v>
      </c>
      <c r="D62" s="28" t="n">
        <f aca="false">D63</f>
        <v>4045960</v>
      </c>
    </row>
    <row r="63" customFormat="false" ht="12.75" hidden="false" customHeight="false" outlineLevel="0" collapsed="false">
      <c r="A63" s="17" t="s">
        <v>118</v>
      </c>
      <c r="B63" s="27" t="s">
        <v>119</v>
      </c>
      <c r="C63" s="28" t="n">
        <f aca="false">C64</f>
        <v>3943430</v>
      </c>
      <c r="D63" s="28" t="n">
        <f aca="false">D64</f>
        <v>4045960</v>
      </c>
    </row>
    <row r="64" customFormat="false" ht="25.5" hidden="false" customHeight="false" outlineLevel="0" collapsed="false">
      <c r="A64" s="17" t="s">
        <v>120</v>
      </c>
      <c r="B64" s="27" t="s">
        <v>121</v>
      </c>
      <c r="C64" s="28" t="n">
        <f aca="false">C65+C66</f>
        <v>3943430</v>
      </c>
      <c r="D64" s="28" t="n">
        <f aca="false">D65+D66</f>
        <v>4045960</v>
      </c>
    </row>
    <row r="65" customFormat="false" ht="25.5" hidden="false" customHeight="false" outlineLevel="0" collapsed="false">
      <c r="A65" s="17" t="s">
        <v>122</v>
      </c>
      <c r="B65" s="27" t="s">
        <v>121</v>
      </c>
      <c r="C65" s="28" t="n">
        <v>685060</v>
      </c>
      <c r="D65" s="28" t="n">
        <v>702870</v>
      </c>
    </row>
    <row r="66" customFormat="false" ht="25.5" hidden="false" customHeight="false" outlineLevel="0" collapsed="false">
      <c r="A66" s="17" t="s">
        <v>123</v>
      </c>
      <c r="B66" s="27" t="s">
        <v>121</v>
      </c>
      <c r="C66" s="28" t="n">
        <v>3258370</v>
      </c>
      <c r="D66" s="28" t="n">
        <v>3343090</v>
      </c>
    </row>
    <row r="67" customFormat="false" ht="12.75" hidden="false" customHeight="false" outlineLevel="0" collapsed="false">
      <c r="A67" s="17" t="s">
        <v>124</v>
      </c>
      <c r="B67" s="27" t="s">
        <v>125</v>
      </c>
      <c r="C67" s="28" t="n">
        <f aca="false">C68</f>
        <v>3067390</v>
      </c>
      <c r="D67" s="28" t="n">
        <f aca="false">D68</f>
        <v>3147140</v>
      </c>
    </row>
    <row r="68" customFormat="false" ht="25.5" hidden="false" customHeight="false" outlineLevel="0" collapsed="false">
      <c r="A68" s="17" t="s">
        <v>126</v>
      </c>
      <c r="B68" s="27" t="s">
        <v>127</v>
      </c>
      <c r="C68" s="28" t="n">
        <v>3067390</v>
      </c>
      <c r="D68" s="28" t="n">
        <f aca="false">D69+D70</f>
        <v>3147140</v>
      </c>
    </row>
    <row r="69" customFormat="false" ht="38.25" hidden="false" customHeight="false" outlineLevel="0" collapsed="false">
      <c r="A69" s="17" t="s">
        <v>128</v>
      </c>
      <c r="B69" s="27" t="s">
        <v>129</v>
      </c>
      <c r="C69" s="28" t="n">
        <v>296960</v>
      </c>
      <c r="D69" s="28" t="n">
        <v>304680</v>
      </c>
    </row>
    <row r="70" customFormat="false" ht="38.25" hidden="false" customHeight="false" outlineLevel="0" collapsed="false">
      <c r="A70" s="17" t="s">
        <v>130</v>
      </c>
      <c r="B70" s="27" t="s">
        <v>129</v>
      </c>
      <c r="C70" s="28" t="n">
        <v>2770430</v>
      </c>
      <c r="D70" s="28" t="n">
        <v>2842460</v>
      </c>
    </row>
    <row r="71" customFormat="false" ht="25.5" hidden="false" customHeight="false" outlineLevel="0" collapsed="false">
      <c r="A71" s="14" t="s">
        <v>310</v>
      </c>
      <c r="B71" s="26" t="s">
        <v>134</v>
      </c>
      <c r="C71" s="16" t="n">
        <f aca="false">C72</f>
        <v>120200</v>
      </c>
      <c r="D71" s="16" t="n">
        <v>120200</v>
      </c>
    </row>
    <row r="72" customFormat="false" ht="38.25" hidden="false" customHeight="false" outlineLevel="0" collapsed="false">
      <c r="A72" s="17" t="s">
        <v>451</v>
      </c>
      <c r="B72" s="27" t="s">
        <v>452</v>
      </c>
      <c r="C72" s="28" t="n">
        <f aca="false">C73</f>
        <v>120200</v>
      </c>
      <c r="D72" s="28" t="n">
        <f aca="false">D73</f>
        <v>120200</v>
      </c>
    </row>
    <row r="73" customFormat="false" ht="38.25" hidden="false" customHeight="false" outlineLevel="0" collapsed="false">
      <c r="A73" s="17" t="s">
        <v>453</v>
      </c>
      <c r="B73" s="27" t="s">
        <v>452</v>
      </c>
      <c r="C73" s="28" t="n">
        <v>120200</v>
      </c>
      <c r="D73" s="28" t="n">
        <v>120200</v>
      </c>
    </row>
    <row r="74" customFormat="false" ht="12.75" hidden="false" customHeight="false" outlineLevel="0" collapsed="false">
      <c r="A74" s="14" t="s">
        <v>137</v>
      </c>
      <c r="B74" s="26" t="s">
        <v>138</v>
      </c>
      <c r="C74" s="16" t="n">
        <f aca="false">C75</f>
        <v>21000</v>
      </c>
      <c r="D74" s="16" t="n">
        <f aca="false">D75</f>
        <v>21000</v>
      </c>
    </row>
    <row r="75" customFormat="false" ht="38.25" hidden="false" customHeight="false" outlineLevel="0" collapsed="false">
      <c r="A75" s="17" t="s">
        <v>143</v>
      </c>
      <c r="B75" s="27" t="s">
        <v>144</v>
      </c>
      <c r="C75" s="28" t="n">
        <f aca="false">C76</f>
        <v>21000</v>
      </c>
      <c r="D75" s="28" t="n">
        <f aca="false">D76</f>
        <v>21000</v>
      </c>
    </row>
    <row r="76" customFormat="false" ht="38.25" hidden="false" customHeight="false" outlineLevel="0" collapsed="false">
      <c r="A76" s="17" t="s">
        <v>145</v>
      </c>
      <c r="B76" s="27" t="s">
        <v>144</v>
      </c>
      <c r="C76" s="28" t="n">
        <v>21000</v>
      </c>
      <c r="D76" s="28" t="n">
        <v>21000</v>
      </c>
    </row>
    <row r="77" customFormat="false" ht="12.75" hidden="false" customHeight="false" outlineLevel="0" collapsed="false">
      <c r="A77" s="14" t="s">
        <v>146</v>
      </c>
      <c r="B77" s="26" t="s">
        <v>147</v>
      </c>
      <c r="C77" s="16" t="n">
        <f aca="false">C78</f>
        <v>105970700</v>
      </c>
      <c r="D77" s="16" t="n">
        <f aca="false">D78</f>
        <v>113787500</v>
      </c>
    </row>
    <row r="78" customFormat="false" ht="38.25" hidden="false" customHeight="false" outlineLevel="0" collapsed="false">
      <c r="A78" s="14" t="s">
        <v>148</v>
      </c>
      <c r="B78" s="26" t="s">
        <v>149</v>
      </c>
      <c r="C78" s="16" t="n">
        <f aca="false">C79+C83+C91+C123</f>
        <v>105970700</v>
      </c>
      <c r="D78" s="16" t="n">
        <f aca="false">D79+D83+D91+D123</f>
        <v>113787500</v>
      </c>
    </row>
    <row r="79" customFormat="false" ht="25.5" hidden="false" customHeight="false" outlineLevel="0" collapsed="false">
      <c r="A79" s="14" t="s">
        <v>150</v>
      </c>
      <c r="B79" s="26" t="s">
        <v>151</v>
      </c>
      <c r="C79" s="16" t="n">
        <f aca="false">C80</f>
        <v>25814000</v>
      </c>
      <c r="D79" s="16" t="n">
        <f aca="false">D81</f>
        <v>23001000</v>
      </c>
    </row>
    <row r="80" customFormat="false" ht="25.5" hidden="false" customHeight="false" outlineLevel="0" collapsed="false">
      <c r="A80" s="17" t="s">
        <v>152</v>
      </c>
      <c r="B80" s="27" t="s">
        <v>153</v>
      </c>
      <c r="C80" s="28" t="n">
        <f aca="false">C82</f>
        <v>25814000</v>
      </c>
      <c r="D80" s="28" t="n">
        <f aca="false">D82</f>
        <v>23001000</v>
      </c>
    </row>
    <row r="81" customFormat="false" ht="25.5" hidden="false" customHeight="false" outlineLevel="0" collapsed="false">
      <c r="A81" s="17" t="s">
        <v>454</v>
      </c>
      <c r="B81" s="27" t="s">
        <v>155</v>
      </c>
      <c r="C81" s="28" t="n">
        <f aca="false">C82</f>
        <v>25814000</v>
      </c>
      <c r="D81" s="28" t="n">
        <f aca="false">D82</f>
        <v>23001000</v>
      </c>
    </row>
    <row r="82" customFormat="false" ht="25.5" hidden="false" customHeight="false" outlineLevel="0" collapsed="false">
      <c r="A82" s="17" t="s">
        <v>156</v>
      </c>
      <c r="B82" s="27" t="s">
        <v>157</v>
      </c>
      <c r="C82" s="28" t="n">
        <v>25814000</v>
      </c>
      <c r="D82" s="28" t="n">
        <v>23001000</v>
      </c>
    </row>
    <row r="83" customFormat="false" ht="38.25" hidden="false" customHeight="false" outlineLevel="0" collapsed="false">
      <c r="A83" s="14" t="s">
        <v>160</v>
      </c>
      <c r="B83" s="26" t="s">
        <v>161</v>
      </c>
      <c r="C83" s="16" t="n">
        <f aca="false">C86+C84</f>
        <v>29988000</v>
      </c>
      <c r="D83" s="16" t="n">
        <f aca="false">D86+D84</f>
        <v>36521000</v>
      </c>
    </row>
    <row r="84" customFormat="false" ht="76.5" hidden="false" customHeight="false" outlineLevel="0" collapsed="false">
      <c r="A84" s="17" t="s">
        <v>455</v>
      </c>
      <c r="B84" s="113" t="s">
        <v>360</v>
      </c>
      <c r="C84" s="28" t="n">
        <f aca="false">C85</f>
        <v>16714000</v>
      </c>
      <c r="D84" s="28" t="n">
        <f aca="false">D85</f>
        <v>17517000</v>
      </c>
    </row>
    <row r="85" customFormat="false" ht="76.5" hidden="false" customHeight="false" outlineLevel="0" collapsed="false">
      <c r="A85" s="17" t="s">
        <v>456</v>
      </c>
      <c r="B85" s="113" t="s">
        <v>360</v>
      </c>
      <c r="C85" s="28" t="n">
        <v>16714000</v>
      </c>
      <c r="D85" s="28" t="n">
        <v>17517000</v>
      </c>
    </row>
    <row r="86" customFormat="false" ht="12.75" hidden="false" customHeight="false" outlineLevel="0" collapsed="false">
      <c r="A86" s="17" t="s">
        <v>162</v>
      </c>
      <c r="B86" s="27" t="s">
        <v>163</v>
      </c>
      <c r="C86" s="16" t="n">
        <f aca="false">C87</f>
        <v>13274000</v>
      </c>
      <c r="D86" s="16" t="n">
        <f aca="false">D87</f>
        <v>19004000</v>
      </c>
    </row>
    <row r="87" customFormat="false" ht="12.75" hidden="false" customHeight="false" outlineLevel="0" collapsed="false">
      <c r="A87" s="17" t="s">
        <v>164</v>
      </c>
      <c r="B87" s="27" t="s">
        <v>165</v>
      </c>
      <c r="C87" s="16" t="n">
        <f aca="false">C88+C89+C90</f>
        <v>13274000</v>
      </c>
      <c r="D87" s="16" t="n">
        <f aca="false">D88+D89+D90</f>
        <v>19004000</v>
      </c>
    </row>
    <row r="88" customFormat="false" ht="12.75" hidden="false" customHeight="false" outlineLevel="0" collapsed="false">
      <c r="A88" s="17" t="s">
        <v>166</v>
      </c>
      <c r="B88" s="27" t="s">
        <v>165</v>
      </c>
      <c r="C88" s="28" t="n">
        <v>4267100</v>
      </c>
      <c r="D88" s="28" t="n">
        <v>5288800</v>
      </c>
    </row>
    <row r="89" customFormat="false" ht="12.75" hidden="false" customHeight="false" outlineLevel="0" collapsed="false">
      <c r="A89" s="17" t="s">
        <v>167</v>
      </c>
      <c r="B89" s="27" t="s">
        <v>165</v>
      </c>
      <c r="C89" s="28" t="n">
        <v>7006900</v>
      </c>
      <c r="D89" s="28" t="n">
        <v>10715200</v>
      </c>
    </row>
    <row r="90" customFormat="false" ht="12.75" hidden="false" customHeight="false" outlineLevel="0" collapsed="false">
      <c r="A90" s="17" t="s">
        <v>169</v>
      </c>
      <c r="B90" s="27" t="s">
        <v>165</v>
      </c>
      <c r="C90" s="114" t="n">
        <v>2000000</v>
      </c>
      <c r="D90" s="28" t="n">
        <v>3000000</v>
      </c>
    </row>
    <row r="91" customFormat="false" ht="25.5" hidden="false" customHeight="false" outlineLevel="0" collapsed="false">
      <c r="A91" s="14" t="s">
        <v>170</v>
      </c>
      <c r="B91" s="26" t="s">
        <v>171</v>
      </c>
      <c r="C91" s="16" t="n">
        <f aca="false">C94+C96+C98+C105+C107+C111+C109+C113+C115+C117+C121+C92+C119</f>
        <v>50164700</v>
      </c>
      <c r="D91" s="16" t="n">
        <f aca="false">D94+D96+D98+D105+D107+D111+D109+D113+D115+D117+D121+D92+D119</f>
        <v>54261500</v>
      </c>
    </row>
    <row r="92" customFormat="false" ht="38.25" hidden="false" customHeight="false" outlineLevel="0" collapsed="false">
      <c r="A92" s="17" t="s">
        <v>457</v>
      </c>
      <c r="B92" s="27" t="s">
        <v>458</v>
      </c>
      <c r="C92" s="16" t="n">
        <f aca="false">C93</f>
        <v>12900</v>
      </c>
      <c r="D92" s="16" t="n">
        <f aca="false">D93</f>
        <v>0</v>
      </c>
    </row>
    <row r="93" customFormat="false" ht="51" hidden="false" customHeight="false" outlineLevel="0" collapsed="false">
      <c r="A93" s="17" t="s">
        <v>174</v>
      </c>
      <c r="B93" s="27" t="s">
        <v>459</v>
      </c>
      <c r="C93" s="28" t="n">
        <v>12900</v>
      </c>
      <c r="D93" s="16" t="n">
        <v>0</v>
      </c>
    </row>
    <row r="94" customFormat="false" ht="38.25" hidden="false" customHeight="false" outlineLevel="0" collapsed="false">
      <c r="A94" s="17" t="s">
        <v>175</v>
      </c>
      <c r="B94" s="27" t="s">
        <v>176</v>
      </c>
      <c r="C94" s="16" t="n">
        <f aca="false">C95</f>
        <v>476000</v>
      </c>
      <c r="D94" s="16" t="n">
        <f aca="false">D95</f>
        <v>454900</v>
      </c>
    </row>
    <row r="95" customFormat="false" ht="38.25" hidden="false" customHeight="false" outlineLevel="0" collapsed="false">
      <c r="A95" s="17" t="s">
        <v>177</v>
      </c>
      <c r="B95" s="27" t="s">
        <v>178</v>
      </c>
      <c r="C95" s="28" t="n">
        <v>476000</v>
      </c>
      <c r="D95" s="16" t="n">
        <v>454900</v>
      </c>
    </row>
    <row r="96" customFormat="false" ht="38.25" hidden="false" customHeight="false" outlineLevel="0" collapsed="false">
      <c r="A96" s="17" t="s">
        <v>181</v>
      </c>
      <c r="B96" s="27" t="s">
        <v>182</v>
      </c>
      <c r="C96" s="16" t="n">
        <f aca="false">C97</f>
        <v>172000</v>
      </c>
      <c r="D96" s="16" t="n">
        <f aca="false">D97</f>
        <v>186000</v>
      </c>
    </row>
    <row r="97" customFormat="false" ht="38.25" hidden="false" customHeight="false" outlineLevel="0" collapsed="false">
      <c r="A97" s="17" t="s">
        <v>183</v>
      </c>
      <c r="B97" s="27" t="s">
        <v>184</v>
      </c>
      <c r="C97" s="28" t="n">
        <v>172000</v>
      </c>
      <c r="D97" s="28" t="n">
        <v>186000</v>
      </c>
    </row>
    <row r="98" customFormat="false" ht="38.25" hidden="false" customHeight="false" outlineLevel="0" collapsed="false">
      <c r="A98" s="17" t="s">
        <v>185</v>
      </c>
      <c r="B98" s="27" t="s">
        <v>186</v>
      </c>
      <c r="C98" s="16" t="n">
        <f aca="false">C99</f>
        <v>7279500</v>
      </c>
      <c r="D98" s="16" t="n">
        <f aca="false">D99</f>
        <v>7077600</v>
      </c>
    </row>
    <row r="99" customFormat="false" ht="38.25" hidden="false" customHeight="false" outlineLevel="0" collapsed="false">
      <c r="A99" s="17" t="s">
        <v>187</v>
      </c>
      <c r="B99" s="27" t="s">
        <v>188</v>
      </c>
      <c r="C99" s="28" t="n">
        <f aca="false">C100+C101+C102+C103+C104</f>
        <v>7279500</v>
      </c>
      <c r="D99" s="28" t="n">
        <f aca="false">D100+D101+D102+D103+D104</f>
        <v>7077600</v>
      </c>
    </row>
    <row r="100" customFormat="false" ht="38.25" hidden="false" customHeight="false" outlineLevel="0" collapsed="false">
      <c r="A100" s="17" t="s">
        <v>191</v>
      </c>
      <c r="B100" s="27" t="s">
        <v>188</v>
      </c>
      <c r="C100" s="28" t="n">
        <v>387000</v>
      </c>
      <c r="D100" s="28" t="n">
        <v>417900</v>
      </c>
    </row>
    <row r="101" customFormat="false" ht="38.25" hidden="false" customHeight="false" outlineLevel="0" collapsed="false">
      <c r="A101" s="17" t="s">
        <v>192</v>
      </c>
      <c r="B101" s="27" t="s">
        <v>188</v>
      </c>
      <c r="C101" s="28" t="n">
        <v>3322000</v>
      </c>
      <c r="D101" s="28" t="n">
        <v>3591000</v>
      </c>
    </row>
    <row r="102" customFormat="false" ht="38.25" hidden="false" customHeight="false" outlineLevel="0" collapsed="false">
      <c r="A102" s="17" t="s">
        <v>193</v>
      </c>
      <c r="B102" s="27" t="s">
        <v>188</v>
      </c>
      <c r="C102" s="28" t="n">
        <v>926900</v>
      </c>
      <c r="D102" s="28" t="n">
        <v>990100</v>
      </c>
    </row>
    <row r="103" customFormat="false" ht="38.25" hidden="false" customHeight="false" outlineLevel="0" collapsed="false">
      <c r="A103" s="17" t="s">
        <v>194</v>
      </c>
      <c r="B103" s="27" t="s">
        <v>188</v>
      </c>
      <c r="C103" s="28" t="n">
        <v>265600</v>
      </c>
      <c r="D103" s="28" t="n">
        <v>287600</v>
      </c>
    </row>
    <row r="104" customFormat="false" ht="38.25" hidden="false" customHeight="false" outlineLevel="0" collapsed="false">
      <c r="A104" s="17" t="s">
        <v>195</v>
      </c>
      <c r="B104" s="27" t="s">
        <v>188</v>
      </c>
      <c r="C104" s="28" t="n">
        <v>2378000</v>
      </c>
      <c r="D104" s="28" t="n">
        <v>1791000</v>
      </c>
    </row>
    <row r="105" customFormat="false" ht="51" hidden="false" customHeight="false" outlineLevel="0" collapsed="false">
      <c r="A105" s="40" t="s">
        <v>200</v>
      </c>
      <c r="B105" s="27" t="s">
        <v>201</v>
      </c>
      <c r="C105" s="16" t="n">
        <f aca="false">C106</f>
        <v>4508000</v>
      </c>
      <c r="D105" s="16" t="n">
        <f aca="false">D106</f>
        <v>4873000</v>
      </c>
    </row>
    <row r="106" customFormat="false" ht="51" hidden="false" customHeight="false" outlineLevel="0" collapsed="false">
      <c r="A106" s="40" t="s">
        <v>202</v>
      </c>
      <c r="B106" s="27" t="s">
        <v>203</v>
      </c>
      <c r="C106" s="28" t="n">
        <v>4508000</v>
      </c>
      <c r="D106" s="28" t="n">
        <v>4873000</v>
      </c>
    </row>
    <row r="107" customFormat="false" ht="63.75" hidden="false" customHeight="false" outlineLevel="0" collapsed="false">
      <c r="A107" s="17" t="s">
        <v>204</v>
      </c>
      <c r="B107" s="27" t="s">
        <v>205</v>
      </c>
      <c r="C107" s="16" t="n">
        <f aca="false">C108</f>
        <v>900000</v>
      </c>
      <c r="D107" s="16" t="n">
        <f aca="false">D108</f>
        <v>1032000</v>
      </c>
    </row>
    <row r="108" customFormat="false" ht="63.75" hidden="false" customHeight="false" outlineLevel="0" collapsed="false">
      <c r="A108" s="17" t="s">
        <v>206</v>
      </c>
      <c r="B108" s="27" t="s">
        <v>207</v>
      </c>
      <c r="C108" s="28" t="n">
        <v>900000</v>
      </c>
      <c r="D108" s="28" t="n">
        <v>1032000</v>
      </c>
    </row>
    <row r="109" customFormat="false" ht="51" hidden="false" customHeight="false" outlineLevel="0" collapsed="false">
      <c r="A109" s="17" t="s">
        <v>212</v>
      </c>
      <c r="B109" s="27" t="s">
        <v>213</v>
      </c>
      <c r="C109" s="16" t="n">
        <f aca="false">C110</f>
        <v>36000</v>
      </c>
      <c r="D109" s="16" t="n">
        <f aca="false">D110</f>
        <v>36000</v>
      </c>
    </row>
    <row r="110" customFormat="false" ht="51" hidden="false" customHeight="false" outlineLevel="0" collapsed="false">
      <c r="A110" s="17" t="s">
        <v>460</v>
      </c>
      <c r="B110" s="27" t="s">
        <v>213</v>
      </c>
      <c r="C110" s="28" t="n">
        <v>36000</v>
      </c>
      <c r="D110" s="28" t="n">
        <v>36000</v>
      </c>
    </row>
    <row r="111" customFormat="false" ht="63.75" hidden="false" customHeight="false" outlineLevel="0" collapsed="false">
      <c r="A111" s="17" t="s">
        <v>215</v>
      </c>
      <c r="B111" s="27" t="s">
        <v>216</v>
      </c>
      <c r="C111" s="16" t="n">
        <f aca="false">C112</f>
        <v>24000</v>
      </c>
      <c r="D111" s="16" t="n">
        <f aca="false">D112</f>
        <v>24000</v>
      </c>
    </row>
    <row r="112" customFormat="false" ht="63.75" hidden="false" customHeight="false" outlineLevel="0" collapsed="false">
      <c r="A112" s="17" t="s">
        <v>461</v>
      </c>
      <c r="B112" s="27" t="s">
        <v>216</v>
      </c>
      <c r="C112" s="28" t="n">
        <v>24000</v>
      </c>
      <c r="D112" s="16" t="n">
        <v>24000</v>
      </c>
    </row>
    <row r="113" customFormat="false" ht="51" hidden="false" customHeight="false" outlineLevel="0" collapsed="false">
      <c r="A113" s="41" t="s">
        <v>218</v>
      </c>
      <c r="B113" s="42" t="s">
        <v>219</v>
      </c>
      <c r="C113" s="16" t="n">
        <f aca="false">C114</f>
        <v>83000</v>
      </c>
      <c r="D113" s="16" t="n">
        <f aca="false">D114</f>
        <v>83000</v>
      </c>
    </row>
    <row r="114" customFormat="false" ht="51" hidden="false" customHeight="false" outlineLevel="0" collapsed="false">
      <c r="A114" s="41" t="s">
        <v>462</v>
      </c>
      <c r="B114" s="42" t="s">
        <v>219</v>
      </c>
      <c r="C114" s="28" t="n">
        <v>83000</v>
      </c>
      <c r="D114" s="28" t="n">
        <v>83000</v>
      </c>
    </row>
    <row r="115" customFormat="false" ht="63.75" hidden="false" customHeight="false" outlineLevel="0" collapsed="false">
      <c r="A115" s="41" t="s">
        <v>221</v>
      </c>
      <c r="B115" s="36" t="s">
        <v>222</v>
      </c>
      <c r="C115" s="16" t="n">
        <f aca="false">C116</f>
        <v>58000</v>
      </c>
      <c r="D115" s="16" t="n">
        <f aca="false">D116</f>
        <v>58000</v>
      </c>
    </row>
    <row r="116" customFormat="false" ht="63.75" hidden="false" customHeight="false" outlineLevel="0" collapsed="false">
      <c r="A116" s="41" t="s">
        <v>463</v>
      </c>
      <c r="B116" s="36" t="s">
        <v>222</v>
      </c>
      <c r="C116" s="28" t="n">
        <v>58000</v>
      </c>
      <c r="D116" s="28" t="n">
        <v>58000</v>
      </c>
    </row>
    <row r="117" customFormat="false" ht="51" hidden="false" customHeight="false" outlineLevel="0" collapsed="false">
      <c r="A117" s="41" t="s">
        <v>224</v>
      </c>
      <c r="B117" s="36" t="s">
        <v>225</v>
      </c>
      <c r="C117" s="16" t="n">
        <f aca="false">C118</f>
        <v>363000</v>
      </c>
      <c r="D117" s="16" t="n">
        <f aca="false">D118</f>
        <v>363000</v>
      </c>
    </row>
    <row r="118" customFormat="false" ht="51" hidden="false" customHeight="false" outlineLevel="0" collapsed="false">
      <c r="A118" s="41" t="s">
        <v>464</v>
      </c>
      <c r="B118" s="36" t="s">
        <v>225</v>
      </c>
      <c r="C118" s="28" t="n">
        <v>363000</v>
      </c>
      <c r="D118" s="28" t="n">
        <v>363000</v>
      </c>
    </row>
    <row r="119" customFormat="false" ht="63.75" hidden="false" customHeight="false" outlineLevel="0" collapsed="false">
      <c r="A119" s="34" t="s">
        <v>465</v>
      </c>
      <c r="B119" s="36" t="s">
        <v>466</v>
      </c>
      <c r="C119" s="16" t="n">
        <f aca="false">C120</f>
        <v>1339000</v>
      </c>
      <c r="D119" s="16" t="n">
        <f aca="false">D120</f>
        <v>2160000</v>
      </c>
    </row>
    <row r="120" customFormat="false" ht="51" hidden="false" customHeight="false" outlineLevel="0" collapsed="false">
      <c r="A120" s="34" t="s">
        <v>467</v>
      </c>
      <c r="B120" s="36" t="s">
        <v>391</v>
      </c>
      <c r="C120" s="28" t="n">
        <v>1339000</v>
      </c>
      <c r="D120" s="28" t="n">
        <v>2160000</v>
      </c>
    </row>
    <row r="121" customFormat="false" ht="12.75" hidden="false" customHeight="false" outlineLevel="0" collapsed="false">
      <c r="A121" s="34" t="s">
        <v>468</v>
      </c>
      <c r="B121" s="35" t="s">
        <v>412</v>
      </c>
      <c r="C121" s="16" t="n">
        <f aca="false">C122</f>
        <v>34913300</v>
      </c>
      <c r="D121" s="16" t="n">
        <f aca="false">D122</f>
        <v>37914000</v>
      </c>
    </row>
    <row r="122" customFormat="false" ht="12.75" hidden="false" customHeight="false" outlineLevel="0" collapsed="false">
      <c r="A122" s="34" t="s">
        <v>469</v>
      </c>
      <c r="B122" s="35" t="s">
        <v>414</v>
      </c>
      <c r="C122" s="28" t="n">
        <v>34913300</v>
      </c>
      <c r="D122" s="28" t="n">
        <v>37914000</v>
      </c>
    </row>
    <row r="123" customFormat="false" ht="12.75" hidden="false" customHeight="false" outlineLevel="0" collapsed="false">
      <c r="A123" s="43" t="s">
        <v>227</v>
      </c>
      <c r="B123" s="115" t="s">
        <v>228</v>
      </c>
      <c r="C123" s="16" t="n">
        <f aca="false">C124</f>
        <v>4000</v>
      </c>
      <c r="D123" s="16" t="n">
        <f aca="false">D124</f>
        <v>4000</v>
      </c>
    </row>
    <row r="124" customFormat="false" ht="51" hidden="false" customHeight="false" outlineLevel="0" collapsed="false">
      <c r="A124" s="41" t="s">
        <v>229</v>
      </c>
      <c r="B124" s="42" t="s">
        <v>230</v>
      </c>
      <c r="C124" s="28" t="n">
        <f aca="false">C125</f>
        <v>4000</v>
      </c>
      <c r="D124" s="28" t="n">
        <f aca="false">D125</f>
        <v>4000</v>
      </c>
    </row>
    <row r="125" customFormat="false" ht="38.25" hidden="false" customHeight="false" outlineLevel="0" collapsed="false">
      <c r="A125" s="41" t="s">
        <v>231</v>
      </c>
      <c r="B125" s="42" t="s">
        <v>232</v>
      </c>
      <c r="C125" s="28" t="n">
        <v>4000</v>
      </c>
      <c r="D125" s="28" t="n">
        <v>4000</v>
      </c>
    </row>
    <row r="126" customFormat="false" ht="13.5" hidden="false" customHeight="false" outlineLevel="0" collapsed="false">
      <c r="A126" s="49"/>
      <c r="B126" s="50" t="s">
        <v>240</v>
      </c>
      <c r="C126" s="116" t="n">
        <f aca="false">C11+C77</f>
        <v>131444358</v>
      </c>
      <c r="D126" s="116" t="n">
        <f aca="false">D11+D77</f>
        <v>139558528</v>
      </c>
    </row>
    <row r="127" customFormat="false" ht="12.75" hidden="false" customHeight="false" outlineLevel="0" collapsed="false">
      <c r="C127" s="117"/>
      <c r="D127" s="118"/>
    </row>
  </sheetData>
  <mergeCells count="9">
    <mergeCell ref="B1:D1"/>
    <mergeCell ref="B2:D2"/>
    <mergeCell ref="B3:D3"/>
    <mergeCell ref="B4:D4"/>
    <mergeCell ref="B5:D5"/>
    <mergeCell ref="A6:D6"/>
    <mergeCell ref="A9:A10"/>
    <mergeCell ref="B9:B10"/>
    <mergeCell ref="C9:D9"/>
  </mergeCells>
  <printOptions headings="false" gridLines="false" gridLinesSet="true" horizontalCentered="false" verticalCentered="false"/>
  <pageMargins left="0.747916666666667" right="0.551388888888889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6:45:53Z</dcterms:created>
  <dc:creator>Your User Name</dc:creator>
  <dc:description/>
  <dc:language>en-US</dc:language>
  <cp:lastModifiedBy>u0801</cp:lastModifiedBy>
  <cp:lastPrinted>2018-07-30T10:39:36Z</cp:lastPrinted>
  <dcterms:modified xsi:type="dcterms:W3CDTF">2018-07-30T10:40:02Z</dcterms:modified>
  <cp:revision>0</cp:revision>
  <dc:subject/>
  <dc:title/>
</cp:coreProperties>
</file>