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2.2016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705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705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7+B29+B30+B33+B34+B35+B9</f>
        <v>28487163.63</v>
      </c>
      <c r="C7" s="28" t="n">
        <f aca="false">C8+C10+C14+C17+C18+C19+C27+C29+C30+C33+C34+C9</f>
        <v>24601868.74</v>
      </c>
      <c r="D7" s="29" t="n">
        <f aca="false">C7/B7*100</f>
        <v>86.3612434692924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633360.87</v>
      </c>
      <c r="J7" s="35" t="n">
        <v>21317287.83</v>
      </c>
      <c r="K7" s="36" t="n">
        <f aca="false">J7/I7*100</f>
        <v>83.1622819111039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8729317</v>
      </c>
      <c r="C8" s="39" t="n">
        <v>6570526.29</v>
      </c>
      <c r="D8" s="40" t="n">
        <f aca="false">C8/B8*100</f>
        <v>75.2696492749662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0701885.87</v>
      </c>
      <c r="J8" s="39" t="n">
        <v>17397660.35</v>
      </c>
      <c r="K8" s="40" t="n">
        <f aca="false">J8/I8*100</f>
        <v>84.0390119975094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28377</v>
      </c>
      <c r="C9" s="39" t="n">
        <v>3675173.92</v>
      </c>
      <c r="D9" s="40" t="n">
        <f aca="false">C9/B9*100</f>
        <v>113.839676097308</v>
      </c>
      <c r="E9" s="30"/>
      <c r="F9" s="47"/>
      <c r="G9" s="48" t="s">
        <v>21</v>
      </c>
      <c r="H9" s="49"/>
      <c r="I9" s="50" t="n">
        <v>483100</v>
      </c>
      <c r="J9" s="39" t="n">
        <v>483100</v>
      </c>
      <c r="K9" s="51" t="n">
        <f aca="false">J9/I9*100</f>
        <v>100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551524</v>
      </c>
      <c r="C10" s="54" t="n">
        <f aca="false">C11+C12+C13</f>
        <v>5274035.47</v>
      </c>
      <c r="D10" s="55" t="n">
        <f aca="false">C10/B10*100</f>
        <v>95.0015792059982</v>
      </c>
      <c r="E10" s="30"/>
      <c r="F10" s="56"/>
      <c r="G10" s="57" t="s">
        <v>23</v>
      </c>
      <c r="H10" s="58"/>
      <c r="I10" s="59" t="n">
        <v>944465</v>
      </c>
      <c r="J10" s="60" t="n">
        <v>819868.13</v>
      </c>
      <c r="K10" s="61" t="n">
        <f aca="false">J10/I10*100</f>
        <v>86.8076773623162</v>
      </c>
      <c r="L10" s="52"/>
    </row>
    <row r="11" customFormat="false" ht="53.25" hidden="false" customHeight="true" outlineLevel="0" collapsed="false">
      <c r="A11" s="62" t="s">
        <v>24</v>
      </c>
      <c r="B11" s="63" t="n">
        <v>2788237</v>
      </c>
      <c r="C11" s="63" t="n">
        <v>2710482.33</v>
      </c>
      <c r="D11" s="64" t="n">
        <f aca="false">C11/B11*100</f>
        <v>97.2113321069909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32445</v>
      </c>
      <c r="J11" s="69" t="n">
        <v>816868.13</v>
      </c>
      <c r="K11" s="36" t="n">
        <f aca="false">J11/I11*100</f>
        <v>87.604966512770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61434</v>
      </c>
      <c r="C12" s="72" t="n">
        <v>2405483.03</v>
      </c>
      <c r="D12" s="40" t="n">
        <f aca="false">C12/B12*100</f>
        <v>93.9115757032974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12020</v>
      </c>
      <c r="J12" s="69" t="n">
        <v>3000</v>
      </c>
      <c r="K12" s="36" t="n">
        <f aca="false">J12/I12*100</f>
        <v>24.9584026622296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201853</v>
      </c>
      <c r="C13" s="76" t="n">
        <v>158070.11</v>
      </c>
      <c r="D13" s="77" t="n">
        <f aca="false">C13/B13*100</f>
        <v>78.3095173220116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75220036.96</v>
      </c>
      <c r="J13" s="80" t="n">
        <f aca="false">J14+J15+J16+J17+J18+J19</f>
        <v>52898579.09</v>
      </c>
      <c r="K13" s="81" t="n">
        <f aca="false">J13/I13*100</f>
        <v>70.3251171202296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980120</v>
      </c>
      <c r="C14" s="28" t="n">
        <f aca="false">C15+C16</f>
        <v>843437.12</v>
      </c>
      <c r="D14" s="29" t="n">
        <f aca="false">C14/B14*100</f>
        <v>86.054474962249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980120</v>
      </c>
      <c r="C15" s="39" t="n">
        <v>843437.12</v>
      </c>
      <c r="D15" s="40" t="n">
        <f aca="false">C15/B15*100</f>
        <v>86.054474962249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5133347</v>
      </c>
      <c r="J15" s="39" t="n">
        <v>4629418</v>
      </c>
      <c r="K15" s="40" t="n">
        <f aca="false">J15/I15*100</f>
        <v>90.1832274342646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700000</v>
      </c>
      <c r="J16" s="39" t="n">
        <v>699999</v>
      </c>
      <c r="K16" s="40" t="n">
        <f aca="false">J16/I16*100</f>
        <v>99.9998571428571</v>
      </c>
      <c r="L16" s="52"/>
    </row>
    <row r="17" customFormat="false" ht="16.5" hidden="false" customHeight="false" outlineLevel="0" collapsed="false">
      <c r="A17" s="86" t="s">
        <v>40</v>
      </c>
      <c r="B17" s="87" t="n">
        <v>332000</v>
      </c>
      <c r="C17" s="88" t="n">
        <v>381859.4</v>
      </c>
      <c r="D17" s="89" t="n">
        <f aca="false">C17/B17*100</f>
        <v>115.017891566265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68786572.96</v>
      </c>
      <c r="J18" s="76" t="n">
        <v>47110902.98</v>
      </c>
      <c r="K18" s="77" t="n">
        <f aca="false">J18/I18*100</f>
        <v>68.4885159308568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4+B25+B26</f>
        <v>2141386</v>
      </c>
      <c r="C19" s="96" t="n">
        <f aca="false">C20+C21+C24+C25+C26</f>
        <v>1674660.39</v>
      </c>
      <c r="D19" s="29" t="n">
        <f aca="false">C19/B19*100</f>
        <v>78.2045082016974</v>
      </c>
      <c r="E19" s="30"/>
      <c r="F19" s="56"/>
      <c r="G19" s="97" t="s">
        <v>45</v>
      </c>
      <c r="H19" s="42"/>
      <c r="I19" s="39" t="n">
        <v>600117</v>
      </c>
      <c r="J19" s="39" t="n">
        <v>458259.11</v>
      </c>
      <c r="K19" s="40" t="n">
        <f aca="false">J19/I19*100</f>
        <v>76.361627815909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1724520.27</v>
      </c>
      <c r="J20" s="60" t="n">
        <v>1477917.27</v>
      </c>
      <c r="K20" s="61" t="n">
        <f aca="false">J20/I20*100</f>
        <v>85.7001970756772</v>
      </c>
      <c r="L20" s="94"/>
    </row>
    <row r="21" customFormat="false" ht="16.5" hidden="false" customHeight="false" outlineLevel="0" collapsed="false">
      <c r="A21" s="102" t="s">
        <v>49</v>
      </c>
      <c r="B21" s="39" t="n">
        <v>919958</v>
      </c>
      <c r="C21" s="39" t="n">
        <v>717523.58</v>
      </c>
      <c r="D21" s="40" t="n">
        <f aca="false">C21/B21*100</f>
        <v>77.9952541311669</v>
      </c>
      <c r="E21" s="30"/>
      <c r="F21" s="65"/>
      <c r="G21" s="103" t="s">
        <v>50</v>
      </c>
      <c r="H21" s="100"/>
      <c r="I21" s="39" t="n">
        <v>1367143.27</v>
      </c>
      <c r="J21" s="104" t="n">
        <v>1367143.27</v>
      </c>
      <c r="K21" s="61" t="n">
        <f aca="false">J21/I21*100</f>
        <v>100</v>
      </c>
      <c r="L21" s="105"/>
    </row>
    <row r="22" customFormat="false" ht="16.5" hidden="false" customHeight="false" outlineLevel="0" collapsed="false">
      <c r="A22" s="102"/>
      <c r="B22" s="39"/>
      <c r="C22" s="39"/>
      <c r="D22" s="40"/>
      <c r="E22" s="30"/>
      <c r="F22" s="65"/>
      <c r="G22" s="103" t="s">
        <v>51</v>
      </c>
      <c r="H22" s="100"/>
      <c r="I22" s="101" t="n">
        <v>207377</v>
      </c>
      <c r="J22" s="104" t="n">
        <v>0</v>
      </c>
      <c r="K22" s="61" t="n">
        <f aca="false">J22/I22*100</f>
        <v>0</v>
      </c>
      <c r="L22" s="105"/>
    </row>
    <row r="23" customFormat="false" ht="16.5" hidden="false" customHeight="false" outlineLevel="0" collapsed="false">
      <c r="A23" s="102"/>
      <c r="B23" s="39"/>
      <c r="C23" s="39"/>
      <c r="D23" s="40"/>
      <c r="E23" s="30" t="e">
        <f aca="false">C20/#REF!</f>
        <v>#VALUE!</v>
      </c>
      <c r="F23" s="65" t="s">
        <v>52</v>
      </c>
      <c r="G23" s="106" t="s">
        <v>53</v>
      </c>
      <c r="H23" s="107"/>
      <c r="I23" s="101" t="n">
        <v>150000</v>
      </c>
      <c r="J23" s="108" t="n">
        <v>110774</v>
      </c>
      <c r="K23" s="61" t="n">
        <f aca="false">J23/I23*100</f>
        <v>73.8493333333333</v>
      </c>
      <c r="L23" s="105"/>
    </row>
    <row r="24" customFormat="false" ht="33" hidden="false" customHeight="true" outlineLevel="0" collapsed="false">
      <c r="A24" s="71" t="s">
        <v>54</v>
      </c>
      <c r="B24" s="72" t="n">
        <v>1119788</v>
      </c>
      <c r="C24" s="72" t="n">
        <v>872053.21</v>
      </c>
      <c r="D24" s="40" t="n">
        <f aca="false">C24/B24*100</f>
        <v>77.8766346844224</v>
      </c>
      <c r="E24" s="109" t="e">
        <f aca="false">C21/#REF!</f>
        <v>#VALUE!</v>
      </c>
      <c r="F24" s="110" t="s">
        <v>55</v>
      </c>
      <c r="G24" s="110"/>
      <c r="H24" s="111" t="n">
        <f aca="false">H25+H26+H27+H28</f>
        <v>0</v>
      </c>
      <c r="I24" s="39" t="n">
        <f aca="false">I25+I26+I27</f>
        <v>90223759.53</v>
      </c>
      <c r="J24" s="112" t="n">
        <f aca="false">J25+J26+J27</f>
        <v>76072290.09</v>
      </c>
      <c r="K24" s="61" t="n">
        <f aca="false">J24/I24*100</f>
        <v>84.3151410296813</v>
      </c>
      <c r="L24" s="113" t="e">
        <f aca="false">I24/H24</f>
        <v>#DIV/0!</v>
      </c>
    </row>
    <row r="25" customFormat="false" ht="30.75" hidden="false" customHeight="true" outlineLevel="0" collapsed="false">
      <c r="A25" s="114" t="s">
        <v>56</v>
      </c>
      <c r="B25" s="72" t="n">
        <v>0</v>
      </c>
      <c r="C25" s="72" t="n">
        <v>0</v>
      </c>
      <c r="D25" s="40"/>
      <c r="E25" s="115" t="e">
        <f aca="false">C24/#REF!</f>
        <v>#VALUE!</v>
      </c>
      <c r="F25" s="73" t="s">
        <v>57</v>
      </c>
      <c r="G25" s="110" t="s">
        <v>58</v>
      </c>
      <c r="H25" s="116"/>
      <c r="I25" s="59" t="n">
        <v>71581079.63</v>
      </c>
      <c r="J25" s="108" t="n">
        <v>63002454.26</v>
      </c>
      <c r="K25" s="61" t="n">
        <f aca="false">J25/I25*100</f>
        <v>88.0155127383624</v>
      </c>
      <c r="L25" s="113"/>
    </row>
    <row r="26" customFormat="false" ht="36.75" hidden="false" customHeight="true" outlineLevel="0" collapsed="false">
      <c r="A26" s="75" t="s">
        <v>59</v>
      </c>
      <c r="B26" s="117" t="n">
        <v>101640</v>
      </c>
      <c r="C26" s="117" t="n">
        <v>85083.6</v>
      </c>
      <c r="D26" s="77" t="n">
        <f aca="false">C26/B26*100</f>
        <v>83.7107438016529</v>
      </c>
      <c r="E26" s="115" t="e">
        <f aca="false">C25/#REF!</f>
        <v>#VALUE!</v>
      </c>
      <c r="F26" s="84" t="s">
        <v>60</v>
      </c>
      <c r="G26" s="27" t="s">
        <v>61</v>
      </c>
      <c r="H26" s="116"/>
      <c r="I26" s="118" t="n">
        <v>18642679.9</v>
      </c>
      <c r="J26" s="108" t="n">
        <v>13069835.83</v>
      </c>
      <c r="K26" s="61" t="n">
        <f aca="false">J26/I26*100</f>
        <v>70.1070656156039</v>
      </c>
      <c r="L26" s="119"/>
    </row>
    <row r="27" customFormat="false" ht="34.5" hidden="false" customHeight="true" outlineLevel="0" collapsed="false">
      <c r="A27" s="120" t="s">
        <v>62</v>
      </c>
      <c r="B27" s="121" t="n">
        <f aca="false">B28</f>
        <v>195744</v>
      </c>
      <c r="C27" s="121" t="n">
        <f aca="false">C28</f>
        <v>165017.48</v>
      </c>
      <c r="D27" s="122" t="n">
        <f aca="false">C27/B27*100</f>
        <v>84.3027014876573</v>
      </c>
      <c r="E27" s="115" t="e">
        <f aca="false">C26/#REF!</f>
        <v>#VALUE!</v>
      </c>
      <c r="F27" s="84" t="s">
        <v>63</v>
      </c>
      <c r="G27" s="123" t="s">
        <v>64</v>
      </c>
      <c r="H27" s="124"/>
      <c r="I27" s="118" t="n">
        <v>0</v>
      </c>
      <c r="J27" s="108" t="n">
        <v>0</v>
      </c>
      <c r="K27" s="61" t="e">
        <f aca="false">J27/I27*100</f>
        <v>#DIV/0!</v>
      </c>
      <c r="L27" s="113" t="e">
        <f aca="false">I27/H27</f>
        <v>#DIV/0!</v>
      </c>
    </row>
    <row r="28" customFormat="false" ht="24.75" hidden="false" customHeight="false" outlineLevel="0" collapsed="false">
      <c r="A28" s="125" t="s">
        <v>65</v>
      </c>
      <c r="B28" s="126" t="n">
        <v>195744</v>
      </c>
      <c r="C28" s="126" t="n">
        <v>165017.48</v>
      </c>
      <c r="D28" s="122" t="n">
        <f aca="false">C28/B28*100</f>
        <v>84.3027014876573</v>
      </c>
      <c r="E28" s="115" t="e">
        <f aca="false">C27/#REF!</f>
        <v>#VALUE!</v>
      </c>
      <c r="F28" s="127" t="s">
        <v>66</v>
      </c>
      <c r="G28" s="128" t="s">
        <v>67</v>
      </c>
      <c r="H28" s="129"/>
      <c r="I28" s="130" t="n">
        <v>12486484.23</v>
      </c>
      <c r="J28" s="131" t="n">
        <v>11864278.29</v>
      </c>
      <c r="K28" s="61" t="n">
        <f aca="false">J28/I28*100</f>
        <v>95.0169645150787</v>
      </c>
      <c r="L28" s="113"/>
    </row>
    <row r="29" customFormat="false" ht="24.75" hidden="false" customHeight="false" outlineLevel="0" collapsed="false">
      <c r="A29" s="95" t="s">
        <v>68</v>
      </c>
      <c r="B29" s="132" t="n">
        <v>7122195</v>
      </c>
      <c r="C29" s="132" t="n">
        <v>5819276.02</v>
      </c>
      <c r="D29" s="133" t="n">
        <f aca="false">C29/B29*100</f>
        <v>81.706215850591</v>
      </c>
      <c r="E29" s="115"/>
      <c r="F29" s="127"/>
      <c r="G29" s="123" t="s">
        <v>69</v>
      </c>
      <c r="H29" s="129"/>
      <c r="I29" s="39" t="n">
        <v>161234</v>
      </c>
      <c r="J29" s="134" t="n">
        <v>133490</v>
      </c>
      <c r="K29" s="135" t="n">
        <f aca="false">J29/I29*100</f>
        <v>82.7927112147562</v>
      </c>
      <c r="L29" s="119"/>
    </row>
    <row r="30" customFormat="false" ht="36.75" hidden="false" customHeight="false" outlineLevel="0" collapsed="false">
      <c r="A30" s="136" t="s">
        <v>70</v>
      </c>
      <c r="B30" s="121" t="n">
        <f aca="false">B31+B32</f>
        <v>24824</v>
      </c>
      <c r="C30" s="121" t="n">
        <f aca="false">C31+C32</f>
        <v>46541.17</v>
      </c>
      <c r="D30" s="122" t="n">
        <f aca="false">C30/B30*100</f>
        <v>187.484571382533</v>
      </c>
      <c r="E30" s="115"/>
      <c r="F30" s="127"/>
      <c r="G30" s="123" t="s">
        <v>71</v>
      </c>
      <c r="H30" s="129"/>
      <c r="I30" s="39" t="n">
        <v>825000</v>
      </c>
      <c r="J30" s="39" t="n">
        <v>538249.47</v>
      </c>
      <c r="K30" s="137" t="n">
        <f aca="false">J30/I30*100</f>
        <v>65.24236</v>
      </c>
      <c r="L30" s="119"/>
    </row>
    <row r="31" customFormat="false" ht="50.25" hidden="false" customHeight="true" outlineLevel="0" collapsed="false">
      <c r="A31" s="62" t="s">
        <v>72</v>
      </c>
      <c r="B31" s="138" t="n">
        <v>5895</v>
      </c>
      <c r="C31" s="138" t="n">
        <v>15905</v>
      </c>
      <c r="D31" s="64" t="n">
        <f aca="false">C31/B31*100</f>
        <v>269.80491942324</v>
      </c>
      <c r="E31" s="115" t="e">
        <f aca="false">C28/#REF!</f>
        <v>#VALUE!</v>
      </c>
      <c r="F31" s="139" t="n">
        <v>1100</v>
      </c>
      <c r="G31" s="140" t="s">
        <v>73</v>
      </c>
      <c r="H31" s="141"/>
      <c r="I31" s="39" t="n">
        <v>7593470</v>
      </c>
      <c r="J31" s="142" t="n">
        <v>6838620.96</v>
      </c>
      <c r="K31" s="61" t="n">
        <f aca="false">J31/I31*100</f>
        <v>90.0592345791845</v>
      </c>
      <c r="L31" s="143" t="e">
        <f aca="false">#REF!/#REF!</f>
        <v>#VALUE!</v>
      </c>
    </row>
    <row r="32" customFormat="false" ht="29.25" hidden="false" customHeight="true" outlineLevel="0" collapsed="false">
      <c r="A32" s="75" t="s">
        <v>74</v>
      </c>
      <c r="B32" s="117" t="n">
        <v>18929</v>
      </c>
      <c r="C32" s="117" t="n">
        <v>30636.17</v>
      </c>
      <c r="D32" s="77" t="n">
        <f aca="false">C32/B32*100</f>
        <v>161.84779967246</v>
      </c>
      <c r="E32" s="115" t="e">
        <f aca="false">#REF!/#REF!</f>
        <v>#VALUE!</v>
      </c>
      <c r="F32" s="84"/>
      <c r="G32" s="144" t="s">
        <v>75</v>
      </c>
      <c r="H32" s="145" t="n">
        <f aca="false">H6+H11+H13+H23+H24+H25</f>
        <v>0</v>
      </c>
      <c r="I32" s="146" t="n">
        <f aca="false">I7+I9+I10+I13+I20+I24+I31+I28+I29+I30</f>
        <v>215295430.86</v>
      </c>
      <c r="J32" s="146" t="n">
        <f aca="false">J7+J9+J10+J13+J20+J24+J31+J28+J29+J30</f>
        <v>172443681.13</v>
      </c>
      <c r="K32" s="147" t="n">
        <f aca="false">J32/I32*100</f>
        <v>80.0963032244446</v>
      </c>
      <c r="L32" s="148" t="e">
        <f aca="false">I34/H34</f>
        <v>#DIV/0!</v>
      </c>
    </row>
    <row r="33" customFormat="false" ht="30.75" hidden="false" customHeight="true" outlineLevel="0" collapsed="false">
      <c r="A33" s="95" t="s">
        <v>76</v>
      </c>
      <c r="B33" s="132" t="n">
        <v>181676.63</v>
      </c>
      <c r="C33" s="132" t="n">
        <v>151341.48</v>
      </c>
      <c r="D33" s="133" t="n">
        <f aca="false">C33/B33*100</f>
        <v>83.3026680426646</v>
      </c>
      <c r="E33" s="115" t="e">
        <f aca="false">C32/#REF!</f>
        <v>#VALUE!</v>
      </c>
      <c r="F33" s="84"/>
      <c r="G33" s="149" t="s">
        <v>77</v>
      </c>
      <c r="H33" s="150"/>
      <c r="I33" s="151" t="n">
        <f aca="false">B46-I32</f>
        <v>-2852732.96000001</v>
      </c>
      <c r="J33" s="152" t="n">
        <f aca="false">C46-J32</f>
        <v>1225149.67000002</v>
      </c>
      <c r="K33" s="153"/>
      <c r="L33" s="148"/>
    </row>
    <row r="34" customFormat="false" ht="15.75" hidden="false" customHeight="false" outlineLevel="0" collapsed="false">
      <c r="A34" s="154" t="s">
        <v>78</v>
      </c>
      <c r="B34" s="39" t="n">
        <v>0</v>
      </c>
      <c r="C34" s="39" t="n">
        <v>0</v>
      </c>
      <c r="D34" s="40" t="e">
        <f aca="false">C34/B34*100</f>
        <v>#DIV/0!</v>
      </c>
      <c r="E34" s="115" t="e">
        <f aca="false">C33/#REF!</f>
        <v>#VALUE!</v>
      </c>
      <c r="F34" s="84"/>
      <c r="G34" s="66" t="s">
        <v>79</v>
      </c>
      <c r="H34" s="67"/>
      <c r="I34" s="68"/>
      <c r="J34" s="68"/>
      <c r="K34" s="36"/>
      <c r="L34" s="155" t="e">
        <f aca="false">I36/H36</f>
        <v>#DIV/0!</v>
      </c>
    </row>
    <row r="35" customFormat="false" ht="33" hidden="false" customHeight="false" outlineLevel="0" collapsed="false">
      <c r="A35" s="154" t="s">
        <v>80</v>
      </c>
      <c r="B35" s="39" t="n">
        <v>0</v>
      </c>
      <c r="C35" s="39" t="n">
        <v>0</v>
      </c>
      <c r="D35" s="40" t="e">
        <f aca="false">C35/B35*100</f>
        <v>#DIV/0!</v>
      </c>
      <c r="E35" s="156" t="e">
        <f aca="false">#REF!/#REF!</f>
        <v>#VALUE!</v>
      </c>
      <c r="F35" s="73" t="s">
        <v>81</v>
      </c>
      <c r="G35" s="157" t="s">
        <v>82</v>
      </c>
      <c r="H35" s="158"/>
      <c r="I35" s="159" t="n">
        <v>10735200</v>
      </c>
      <c r="J35" s="159" t="n">
        <v>4000000</v>
      </c>
      <c r="K35" s="160"/>
      <c r="L35" s="155"/>
    </row>
    <row r="36" customFormat="false" ht="42.75" hidden="false" customHeight="true" outlineLevel="0" collapsed="false">
      <c r="A36" s="161" t="s">
        <v>83</v>
      </c>
      <c r="B36" s="146" t="n">
        <f aca="false">B7</f>
        <v>28487163.63</v>
      </c>
      <c r="C36" s="146" t="n">
        <f aca="false">C7</f>
        <v>24601868.74</v>
      </c>
      <c r="D36" s="162" t="n">
        <f aca="false">C36/B36*100</f>
        <v>86.3612434692924</v>
      </c>
      <c r="E36" s="156"/>
      <c r="F36" s="56"/>
      <c r="G36" s="157" t="s">
        <v>84</v>
      </c>
      <c r="H36" s="139"/>
      <c r="I36" s="163" t="n">
        <v>-8000000</v>
      </c>
      <c r="J36" s="163" t="n">
        <v>-4500000</v>
      </c>
      <c r="K36" s="160"/>
      <c r="L36" s="155"/>
    </row>
    <row r="37" customFormat="false" ht="36.75" hidden="false" customHeight="false" outlineLevel="0" collapsed="false">
      <c r="A37" s="164" t="s">
        <v>85</v>
      </c>
      <c r="B37" s="165" t="n">
        <f aca="false">B38+B40+B41+B42+B44+B43+B45</f>
        <v>183955534.27</v>
      </c>
      <c r="C37" s="165" t="n">
        <f aca="false">C38+C40+C41+C42+C44+C43+C45</f>
        <v>149066962.06</v>
      </c>
      <c r="D37" s="133" t="n">
        <f aca="false">C37/B37*100</f>
        <v>81.0342361547044</v>
      </c>
      <c r="E37" s="30" t="e">
        <f aca="false">C36/#REF!</f>
        <v>#VALUE!</v>
      </c>
      <c r="F37" s="56" t="s">
        <v>86</v>
      </c>
      <c r="G37" s="166" t="s">
        <v>87</v>
      </c>
      <c r="H37" s="167"/>
      <c r="I37" s="168" t="n">
        <v>2000000</v>
      </c>
      <c r="J37" s="168" t="n">
        <v>0</v>
      </c>
      <c r="K37" s="160"/>
      <c r="L37" s="155"/>
      <c r="N37" s="169"/>
    </row>
    <row r="38" customFormat="false" ht="21.75" hidden="false" customHeight="true" outlineLevel="0" collapsed="false">
      <c r="A38" s="38" t="s">
        <v>88</v>
      </c>
      <c r="B38" s="39" t="n">
        <v>28553000</v>
      </c>
      <c r="C38" s="39" t="n">
        <v>26173588</v>
      </c>
      <c r="D38" s="40" t="n">
        <f aca="false">C38/B38*100</f>
        <v>91.6666830105418</v>
      </c>
      <c r="E38" s="30" t="e">
        <f aca="false">C37/#REF!</f>
        <v>#VALUE!</v>
      </c>
      <c r="F38" s="170" t="s">
        <v>89</v>
      </c>
      <c r="G38" s="166" t="s">
        <v>90</v>
      </c>
      <c r="H38" s="139"/>
      <c r="I38" s="171" t="n">
        <v>-2805200</v>
      </c>
      <c r="J38" s="171" t="n">
        <v>-805200</v>
      </c>
      <c r="K38" s="172"/>
      <c r="L38" s="173" t="e">
        <f aca="false">#REF!/#REF!</f>
        <v>#VALUE!</v>
      </c>
    </row>
    <row r="39" customFormat="false" ht="22.5" hidden="false" customHeight="true" outlineLevel="0" collapsed="false">
      <c r="A39" s="85" t="s">
        <v>91</v>
      </c>
      <c r="B39" s="39" t="n">
        <v>28553000</v>
      </c>
      <c r="C39" s="39" t="n">
        <v>26173588</v>
      </c>
      <c r="D39" s="40" t="n">
        <f aca="false">C39/B39*100</f>
        <v>91.6666830105418</v>
      </c>
      <c r="E39" s="30"/>
      <c r="F39" s="170"/>
      <c r="G39" s="174" t="s">
        <v>92</v>
      </c>
      <c r="H39" s="139"/>
      <c r="I39" s="171" t="n">
        <f aca="false">I41+I40</f>
        <v>922732.960000008</v>
      </c>
      <c r="J39" s="171" t="n">
        <f aca="false">J41+J40</f>
        <v>80050.3299999833</v>
      </c>
      <c r="K39" s="175"/>
      <c r="L39" s="173"/>
    </row>
    <row r="40" customFormat="false" ht="16.5" hidden="false" customHeight="false" outlineLevel="0" collapsed="false">
      <c r="A40" s="38" t="s">
        <v>93</v>
      </c>
      <c r="B40" s="39" t="n">
        <v>94474927.27</v>
      </c>
      <c r="C40" s="39" t="n">
        <v>66721136.34</v>
      </c>
      <c r="D40" s="40" t="n">
        <f aca="false">C40/B40*100</f>
        <v>70.6231147967096</v>
      </c>
      <c r="E40" s="30" t="e">
        <f aca="false">C38/#REF!</f>
        <v>#VALUE!</v>
      </c>
      <c r="F40" s="170" t="s">
        <v>94</v>
      </c>
      <c r="G40" s="176" t="s">
        <v>95</v>
      </c>
      <c r="H40" s="139"/>
      <c r="I40" s="177" t="n">
        <v>-225177897.9</v>
      </c>
      <c r="J40" s="177" t="n">
        <v>-177668830.8</v>
      </c>
      <c r="K40" s="160"/>
      <c r="L40" s="44" t="e">
        <f aca="false">I40/H40</f>
        <v>#DIV/0!</v>
      </c>
    </row>
    <row r="41" customFormat="false" ht="16.5" hidden="false" customHeight="false" outlineLevel="0" collapsed="false">
      <c r="A41" s="178" t="s">
        <v>96</v>
      </c>
      <c r="B41" s="39" t="n">
        <v>59858047</v>
      </c>
      <c r="C41" s="39" t="n">
        <v>55150332.72</v>
      </c>
      <c r="D41" s="40" t="n">
        <f aca="false">C41/B41*100</f>
        <v>92.1352023396286</v>
      </c>
      <c r="E41" s="30" t="e">
        <f aca="false">#REF!/#REF!</f>
        <v>#VALUE!</v>
      </c>
      <c r="F41" s="73"/>
      <c r="G41" s="179" t="s">
        <v>97</v>
      </c>
      <c r="H41" s="139"/>
      <c r="I41" s="163" t="n">
        <v>226100630.86</v>
      </c>
      <c r="J41" s="163" t="n">
        <v>177748881.13</v>
      </c>
      <c r="K41" s="40"/>
      <c r="L41" s="44" t="e">
        <f aca="false">#REF!/#REF!</f>
        <v>#VALUE!</v>
      </c>
    </row>
    <row r="42" customFormat="false" ht="16.5" hidden="false" customHeight="false" outlineLevel="0" collapsed="false">
      <c r="A42" s="178" t="s">
        <v>98</v>
      </c>
      <c r="B42" s="39" t="n">
        <v>231550</v>
      </c>
      <c r="C42" s="39" t="n">
        <v>189999</v>
      </c>
      <c r="D42" s="40" t="n">
        <f aca="false">C42/B42*100</f>
        <v>82.0552796372274</v>
      </c>
      <c r="E42" s="30" t="e">
        <f aca="false">#REF!/#REF!</f>
        <v>#VALUE!</v>
      </c>
      <c r="F42" s="73"/>
      <c r="G42" s="179"/>
      <c r="H42" s="139"/>
      <c r="I42" s="180"/>
      <c r="J42" s="181"/>
      <c r="K42" s="160"/>
      <c r="L42" s="44"/>
    </row>
    <row r="43" customFormat="false" ht="16.5" hidden="false" customHeight="false" outlineLevel="0" collapsed="false">
      <c r="A43" s="182" t="s">
        <v>99</v>
      </c>
      <c r="B43" s="76" t="n">
        <v>838010</v>
      </c>
      <c r="C43" s="76" t="n">
        <v>838510</v>
      </c>
      <c r="D43" s="77" t="n">
        <f aca="false">C43/B43*100</f>
        <v>100.059665159127</v>
      </c>
      <c r="E43" s="30"/>
      <c r="F43" s="73"/>
      <c r="G43" s="179"/>
      <c r="H43" s="139"/>
      <c r="I43" s="180"/>
      <c r="J43" s="181"/>
      <c r="K43" s="160"/>
      <c r="L43" s="44"/>
    </row>
    <row r="44" customFormat="false" ht="51.75" hidden="false" customHeight="false" outlineLevel="0" collapsed="false">
      <c r="A44" s="182" t="s">
        <v>100</v>
      </c>
      <c r="B44" s="76" t="n">
        <v>0</v>
      </c>
      <c r="C44" s="76" t="n">
        <v>-6604</v>
      </c>
      <c r="D44" s="77" t="e">
        <f aca="false">C44/B44*100</f>
        <v>#DIV/0!</v>
      </c>
      <c r="E44" s="30"/>
      <c r="F44" s="73"/>
      <c r="G44" s="179"/>
      <c r="H44" s="139"/>
      <c r="I44" s="180"/>
      <c r="J44" s="181"/>
      <c r="K44" s="160"/>
      <c r="L44" s="44"/>
    </row>
    <row r="45" customFormat="false" ht="24.75" hidden="false" customHeight="false" outlineLevel="0" collapsed="false">
      <c r="A45" s="183" t="s">
        <v>101</v>
      </c>
      <c r="B45" s="76"/>
      <c r="C45" s="76"/>
      <c r="D45" s="77" t="e">
        <f aca="false">C45/B45*100</f>
        <v>#DIV/0!</v>
      </c>
      <c r="E45" s="109"/>
      <c r="F45" s="184"/>
      <c r="G45" s="185"/>
      <c r="H45" s="186"/>
      <c r="I45" s="187"/>
      <c r="J45" s="188"/>
      <c r="K45" s="189"/>
      <c r="L45" s="44"/>
    </row>
    <row r="46" customFormat="false" ht="16.5" hidden="false" customHeight="false" outlineLevel="0" collapsed="false">
      <c r="A46" s="190" t="s">
        <v>102</v>
      </c>
      <c r="B46" s="191" t="n">
        <f aca="false">B36+B37</f>
        <v>212442697.9</v>
      </c>
      <c r="C46" s="191" t="n">
        <f aca="false">C37+C36</f>
        <v>173668830.8</v>
      </c>
      <c r="D46" s="192" t="n">
        <f aca="false">C46/B46*100</f>
        <v>81.7485526764251</v>
      </c>
      <c r="E46" s="109"/>
      <c r="F46" s="56"/>
      <c r="G46" s="193" t="s">
        <v>103</v>
      </c>
      <c r="H46" s="194"/>
      <c r="I46" s="195" t="n">
        <f aca="false">I32</f>
        <v>215295430.86</v>
      </c>
      <c r="J46" s="195" t="n">
        <f aca="false">J32</f>
        <v>172443681.13</v>
      </c>
      <c r="K46" s="147" t="n">
        <f aca="false">J46/I46*100</f>
        <v>80.0963032244446</v>
      </c>
      <c r="L46" s="196"/>
    </row>
    <row r="47" customFormat="false" ht="16.5" hidden="false" customHeight="false" outlineLevel="0" collapsed="false">
      <c r="E47" s="30"/>
      <c r="F47" s="197"/>
      <c r="L47" s="196"/>
    </row>
    <row r="48" customFormat="false" ht="16.5" hidden="false" customHeight="true" outlineLevel="0" collapsed="false">
      <c r="A48" s="198" t="s">
        <v>104</v>
      </c>
      <c r="B48" s="198"/>
      <c r="C48" s="198"/>
      <c r="D48" s="198"/>
      <c r="E48" s="198"/>
      <c r="F48" s="198"/>
      <c r="G48" s="198"/>
      <c r="H48" s="198"/>
      <c r="I48" s="198"/>
      <c r="L48" s="199" t="e">
        <f aca="false">I46/H46</f>
        <v>#DIV/0!</v>
      </c>
    </row>
    <row r="49" customFormat="false" ht="15.75" hidden="false" customHeight="false" outlineLevel="0" collapsed="false">
      <c r="A49" s="200"/>
      <c r="B49" s="201"/>
      <c r="C49" s="201"/>
      <c r="D49" s="202"/>
      <c r="E49" s="203"/>
      <c r="F49" s="203"/>
      <c r="G49" s="203"/>
      <c r="H49" s="204"/>
      <c r="I49" s="205"/>
      <c r="J49" s="205"/>
      <c r="K49" s="202"/>
    </row>
    <row r="50" customFormat="false" ht="11.25" hidden="false" customHeight="true" outlineLevel="0" collapsed="false"/>
  </sheetData>
  <mergeCells count="15">
    <mergeCell ref="A1:J1"/>
    <mergeCell ref="A2:J2"/>
    <mergeCell ref="A4:A6"/>
    <mergeCell ref="F4:G6"/>
    <mergeCell ref="L18:L20"/>
    <mergeCell ref="A21:A23"/>
    <mergeCell ref="B21:B23"/>
    <mergeCell ref="C21:C23"/>
    <mergeCell ref="D21:D23"/>
    <mergeCell ref="F24:G24"/>
    <mergeCell ref="L24:L25"/>
    <mergeCell ref="L27:L28"/>
    <mergeCell ref="L32:L33"/>
    <mergeCell ref="L34:L37"/>
    <mergeCell ref="A48:I48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6-09-12T13:47:18Z</cp:lastPrinted>
  <dcterms:modified xsi:type="dcterms:W3CDTF">2016-12-09T05:01:06Z</dcterms:modified>
  <cp:revision>0</cp:revision>
  <dc:subject/>
  <dc:title/>
</cp:coreProperties>
</file>