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5" sheetId="2" state="visible" r:id="rId3"/>
    <sheet name="2016-2017" sheetId="3" state="visible" r:id="rId4"/>
  </sheets>
  <definedNames>
    <definedName function="false" hidden="false" localSheetId="2" name="_xlnm.Print_Area" vbProcedure="false">'2016-2017'!$A$1:$D$127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81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  25.12.2015  № 384</t>
  </si>
  <si>
    <t xml:space="preserve">Объемы поступления  налоговых и неналоговых доходов, объемы безвозмездных поступлений по статьям и подстатьям классификации доходов  бюджета Лебяжского муниципального района               на 2015 год</t>
  </si>
  <si>
    <r>
      <rPr>
        <b val="true"/>
        <sz val="10"/>
        <rFont val="Arial"/>
        <family val="2"/>
        <charset val="204"/>
      </rPr>
      <t xml:space="preserve">Код</t>
    </r>
    <r>
      <rPr>
        <sz val="1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бюджетной классификации</t>
    </r>
  </si>
  <si>
    <r>
      <rPr>
        <b val="true"/>
        <sz val="10"/>
        <rFont val="Arial"/>
        <family val="2"/>
        <charset val="204"/>
      </rPr>
      <t xml:space="preserve">Наименование налога ( сбора)</t>
    </r>
    <r>
      <rPr>
        <sz val="10"/>
        <rFont val="Arial"/>
        <family val="2"/>
        <charset val="204"/>
      </rPr>
      <t xml:space="preserve"> </t>
    </r>
  </si>
  <si>
    <t xml:space="preserve">2015 год, рублей</t>
  </si>
  <si>
    <t xml:space="preserve">факт </t>
  </si>
  <si>
    <t xml:space="preserve">отклонение факта от плана</t>
  </si>
  <si>
    <t xml:space="preserve">изменения в Думу от 25.12.1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936 1 08 07150 01 0000 110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000 1 11 05020 00 0000 120</t>
  </si>
  <si>
    <t xml:space="preserve">000 1 11 05035 05 0000 120 </t>
  </si>
  <si>
    <t xml:space="preserve">902 11 05035 05 0000 120 </t>
  </si>
  <si>
    <t xml:space="preserve">000 1 11 05070 00 0000 120</t>
  </si>
  <si>
    <t xml:space="preserve">Доходы от сдачи в аренду имущества,составляющего государственную 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936 1 11 05075 05 0000 12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3 1 13 02995 05 0000 130</t>
  </si>
  <si>
    <t xml:space="preserve">936 1 13 02995 05 0000 130</t>
  </si>
  <si>
    <t xml:space="preserve">000 1 14 00000 00 0000 000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36 1 14 06013 10 0000 430</t>
  </si>
  <si>
    <t xml:space="preserve">Доходы от  продажи земельных участков государственная собственность на которые не разграничена и которые расположены в границах сельских поселений</t>
  </si>
  <si>
    <t xml:space="preserve">936 1 14 06013 13 0000 430</t>
  </si>
  <si>
    <t xml:space="preserve">Доходы от 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4 06313 10 0000 430</t>
  </si>
  <si>
    <t xml:space="preserve">Плата за увеличение площади земельных участков,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 14 06313 10 0000 430</t>
  </si>
  <si>
    <t xml:space="preserve">000 1 16 03000 00 0000 140</t>
  </si>
  <si>
    <t xml:space="preserve">Денежные взыскания (штрафы) за нарушение  законодательства о налогах и сборах</t>
  </si>
  <si>
    <t xml:space="preserve">182 1 16 03010 01 0000 140</t>
  </si>
  <si>
    <t xml:space="preserve">Денежные взыскания (штрафы) за нарушение  законодательства о налогах и сборах, предусмотренные статьей 116,118, статьей 119.1, пункта 1 и 2 статьи 120, статьями 125,126,128,129,129.1,132,133,134,135,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 расчетов и (или) расчетов с использованием платежных карт</t>
  </si>
  <si>
    <t xml:space="preserve">182 1 16 06000 01 0000 140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903 1 16 23051 05 0000 140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 </t>
  </si>
  <si>
    <t xml:space="preserve">710 1 16 25050 01 0000 140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000 1 16 30030 01 0000 140</t>
  </si>
  <si>
    <t xml:space="preserve">Прочие денежные взыскания (штрафы) за нарушения в области дорожного движения</t>
  </si>
  <si>
    <t xml:space="preserve">106 1 16 3003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ями 20.25 Кодекса Российской Федерации об административных правонарушениях</t>
  </si>
  <si>
    <t xml:space="preserve">188 1 16 43000 01 0000 140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 муниципальных правовых актов, взимаемые в бюджеты муниципальных районов </t>
  </si>
  <si>
    <t xml:space="preserve">943 1 16 51030 02 0000 140</t>
  </si>
  <si>
    <t xml:space="preserve">076 1 16 90050 05 0000 140</t>
  </si>
  <si>
    <t xml:space="preserve">177 1 16 90050 05 0000 140</t>
  </si>
  <si>
    <t xml:space="preserve">814 1 16 90050 05 0000 140</t>
  </si>
  <si>
    <t xml:space="preserve">936 1 16 90050 05 0000 140</t>
  </si>
  <si>
    <t xml:space="preserve">000 2 02 01001 05 0000 151</t>
  </si>
  <si>
    <t xml:space="preserve">    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    912 2 02 01003 05 0000 151</t>
  </si>
  <si>
    <t xml:space="preserve">000 2 02 02000 00 0000 151</t>
  </si>
  <si>
    <r>
      <rPr>
        <sz val="10"/>
        <rFont val="Arial"/>
        <family val="2"/>
        <charset val="204"/>
      </rPr>
      <t xml:space="preserve">     000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Субсидии бюджетам муниципальных районов на обеспечение жильем молодых семей</t>
  </si>
  <si>
    <r>
      <rPr>
        <sz val="10"/>
        <rFont val="Arial"/>
        <family val="2"/>
        <charset val="204"/>
      </rPr>
      <t xml:space="preserve">     936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    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    936 2 02 02051 05 0000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000 2 02 03027 00 0000 151</t>
  </si>
  <si>
    <t xml:space="preserve">Субвенции бюджетам муниципальных образований на компенсацию части платы, взимаемой с родителей (законных представителей) за присмотр и уход за детьми,посещающими образовательные организации,реализующие образовательные программы дошкольного образования </t>
  </si>
  <si>
    <t xml:space="preserve">955 2 02 03098 05 0000 151</t>
  </si>
  <si>
    <t xml:space="preserve">955 2 02 03099 05 0000 151</t>
  </si>
  <si>
    <t xml:space="preserve">955 2 02 03108 05 0000 151</t>
  </si>
  <si>
    <t xml:space="preserve">955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02 2 02 04999 05 0000 151</t>
  </si>
  <si>
    <t xml:space="preserve">912 2 02 04999 05 0000 151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Объемы поступления налоговых и неналоговых доходов,объемы безвозмездных поступлений по статьям и подстатьям классификации доходов бюджета Лебяжского муниципального района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4 06013 10 0000 430</t>
  </si>
  <si>
    <t xml:space="preserve">000 2 02 03007 00 0000 151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107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0.28"/>
    <col collapsed="false" customWidth="true" hidden="false" outlineLevel="0" max="2" min="2" style="53" width="62.56"/>
    <col collapsed="false" customWidth="true" hidden="true" outlineLevel="0" max="5" min="3" style="0" width="13.7"/>
    <col collapsed="false" customWidth="true" hidden="true" outlineLevel="0" max="6" min="6" style="0" width="11.7"/>
    <col collapsed="false" customWidth="true" hidden="false" outlineLevel="0" max="7" min="7" style="0" width="13.56"/>
  </cols>
  <sheetData>
    <row r="1" customFormat="false" ht="12.75" hidden="false" customHeight="true" outlineLevel="0" collapsed="false">
      <c r="B1" s="54" t="s">
        <v>241</v>
      </c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6" t="s">
        <v>242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55"/>
      <c r="B3" s="56" t="s">
        <v>243</v>
      </c>
      <c r="C3" s="56"/>
      <c r="D3" s="56"/>
      <c r="E3" s="56"/>
      <c r="F3" s="56"/>
      <c r="G3" s="56"/>
    </row>
    <row r="4" customFormat="false" ht="12.75" hidden="false" customHeight="false" outlineLevel="0" collapsed="false">
      <c r="A4" s="57"/>
      <c r="B4" s="55"/>
      <c r="C4" s="1"/>
      <c r="D4" s="1"/>
      <c r="E4" s="1"/>
    </row>
    <row r="5" customFormat="false" ht="55.5" hidden="false" customHeight="true" outlineLevel="0" collapsed="false">
      <c r="A5" s="3" t="s">
        <v>244</v>
      </c>
      <c r="B5" s="3"/>
      <c r="C5" s="3"/>
      <c r="D5" s="58"/>
      <c r="E5" s="58"/>
    </row>
    <row r="6" customFormat="false" ht="12.75" hidden="false" customHeight="false" outlineLevel="0" collapsed="false">
      <c r="A6" s="59"/>
      <c r="B6" s="59"/>
      <c r="C6" s="58"/>
      <c r="D6" s="58"/>
      <c r="E6" s="58"/>
    </row>
    <row r="7" customFormat="false" ht="26.25" hidden="false" customHeight="true" outlineLevel="0" collapsed="false">
      <c r="A7" s="60"/>
      <c r="B7" s="4"/>
      <c r="C7" s="4"/>
      <c r="D7" s="4"/>
      <c r="E7" s="4"/>
    </row>
    <row r="8" customFormat="false" ht="39" hidden="false" customHeight="false" outlineLevel="0" collapsed="false">
      <c r="A8" s="61" t="s">
        <v>245</v>
      </c>
      <c r="B8" s="61" t="s">
        <v>246</v>
      </c>
      <c r="C8" s="62" t="s">
        <v>247</v>
      </c>
      <c r="D8" s="62" t="s">
        <v>248</v>
      </c>
      <c r="E8" s="62" t="s">
        <v>249</v>
      </c>
      <c r="F8" s="63" t="s">
        <v>250</v>
      </c>
      <c r="G8" s="64" t="s">
        <v>247</v>
      </c>
    </row>
    <row r="9" customFormat="false" ht="12.75" hidden="false" customHeight="false" outlineLevel="0" collapsed="false">
      <c r="A9" s="10" t="s">
        <v>6</v>
      </c>
      <c r="B9" s="65" t="s">
        <v>7</v>
      </c>
      <c r="C9" s="66" t="e">
        <f aca="false">C10+C26+C36+C39+C45+C64+C70+C90+C16+C84</f>
        <v>#REF!</v>
      </c>
      <c r="D9" s="66" t="e">
        <f aca="false">D10+D26+D36+D39+D45+D64+D70+D90+D16+D84</f>
        <v>#REF!</v>
      </c>
      <c r="E9" s="66" t="e">
        <f aca="false">D9-C9</f>
        <v>#REF!</v>
      </c>
      <c r="F9" s="66" t="e">
        <f aca="false">F10+F26+F36+F39+F45+F64+F70+F90+F16+F84</f>
        <v>#REF!</v>
      </c>
      <c r="G9" s="67" t="n">
        <v>26505271</v>
      </c>
    </row>
    <row r="10" customFormat="false" ht="12.75" hidden="false" customHeight="false" outlineLevel="0" collapsed="false">
      <c r="A10" s="14" t="s">
        <v>8</v>
      </c>
      <c r="B10" s="68" t="s">
        <v>9</v>
      </c>
      <c r="C10" s="66" t="n">
        <f aca="false">C11</f>
        <v>7341450</v>
      </c>
      <c r="D10" s="66" t="n">
        <f aca="false">D11</f>
        <v>7233806</v>
      </c>
      <c r="E10" s="66" t="n">
        <f aca="false">D10-C10</f>
        <v>-107644</v>
      </c>
      <c r="F10" s="66" t="n">
        <f aca="false">F11</f>
        <v>0</v>
      </c>
      <c r="G10" s="69" t="n">
        <f aca="false">C10+F10</f>
        <v>7341450</v>
      </c>
    </row>
    <row r="11" customFormat="false" ht="12.75" hidden="false" customHeight="false" outlineLevel="0" collapsed="false">
      <c r="A11" s="17" t="s">
        <v>10</v>
      </c>
      <c r="B11" s="70" t="s">
        <v>11</v>
      </c>
      <c r="C11" s="71" t="n">
        <f aca="false">C13+C12+C14+C15</f>
        <v>7341450</v>
      </c>
      <c r="D11" s="71" t="n">
        <f aca="false">D13+D12+D14+D15</f>
        <v>7233806</v>
      </c>
      <c r="E11" s="66" t="n">
        <f aca="false">D11-C11</f>
        <v>-107644</v>
      </c>
      <c r="F11" s="71" t="n">
        <f aca="false">F13+F12+F14+F15</f>
        <v>0</v>
      </c>
      <c r="G11" s="69" t="n">
        <f aca="false">C11+F11</f>
        <v>7341450</v>
      </c>
    </row>
    <row r="12" customFormat="false" ht="72" hidden="false" customHeight="true" outlineLevel="0" collapsed="false">
      <c r="A12" s="17" t="s">
        <v>12</v>
      </c>
      <c r="B12" s="72" t="s">
        <v>13</v>
      </c>
      <c r="C12" s="71" t="n">
        <v>7244071</v>
      </c>
      <c r="D12" s="71" t="n">
        <v>7178004</v>
      </c>
      <c r="E12" s="66" t="n">
        <f aca="false">D12-C12</f>
        <v>-66067</v>
      </c>
      <c r="F12" s="69"/>
      <c r="G12" s="69" t="n">
        <f aca="false">C12+F12</f>
        <v>7244071</v>
      </c>
    </row>
    <row r="13" customFormat="false" ht="89.25" hidden="false" customHeight="false" outlineLevel="0" collapsed="false">
      <c r="A13" s="17" t="s">
        <v>14</v>
      </c>
      <c r="B13" s="72" t="s">
        <v>15</v>
      </c>
      <c r="C13" s="71" t="n">
        <v>76551</v>
      </c>
      <c r="D13" s="71" t="n">
        <v>24019</v>
      </c>
      <c r="E13" s="66" t="n">
        <f aca="false">D13-C13</f>
        <v>-52532</v>
      </c>
      <c r="F13" s="73" t="n">
        <v>-10955</v>
      </c>
      <c r="G13" s="69" t="n">
        <f aca="false">C13+F13</f>
        <v>65596</v>
      </c>
    </row>
    <row r="14" customFormat="false" ht="38.25" hidden="false" customHeight="false" outlineLevel="0" collapsed="false">
      <c r="A14" s="17" t="s">
        <v>16</v>
      </c>
      <c r="B14" s="70" t="s">
        <v>17</v>
      </c>
      <c r="C14" s="71" t="n">
        <v>18605</v>
      </c>
      <c r="D14" s="71" t="n">
        <v>31431</v>
      </c>
      <c r="E14" s="66" t="n">
        <f aca="false">D14-C14</f>
        <v>12826</v>
      </c>
      <c r="F14" s="73" t="n">
        <v>12826</v>
      </c>
      <c r="G14" s="69" t="n">
        <f aca="false">C14+F14</f>
        <v>31431</v>
      </c>
    </row>
    <row r="15" customFormat="false" ht="76.5" hidden="false" customHeight="false" outlineLevel="0" collapsed="false">
      <c r="A15" s="17" t="s">
        <v>18</v>
      </c>
      <c r="B15" s="70" t="s">
        <v>19</v>
      </c>
      <c r="C15" s="71" t="n">
        <v>2223</v>
      </c>
      <c r="D15" s="71" t="n">
        <v>352</v>
      </c>
      <c r="E15" s="66" t="n">
        <f aca="false">D15-C15</f>
        <v>-1871</v>
      </c>
      <c r="F15" s="73" t="n">
        <v>-1871</v>
      </c>
      <c r="G15" s="69" t="n">
        <f aca="false">C15+F15</f>
        <v>352</v>
      </c>
    </row>
    <row r="16" customFormat="false" ht="25.5" hidden="false" customHeight="false" outlineLevel="0" collapsed="false">
      <c r="A16" s="14" t="s">
        <v>20</v>
      </c>
      <c r="B16" s="74" t="s">
        <v>21</v>
      </c>
      <c r="C16" s="66" t="n">
        <f aca="false">C17</f>
        <v>2098790</v>
      </c>
      <c r="D16" s="66" t="n">
        <f aca="false">D17</f>
        <v>2706284</v>
      </c>
      <c r="E16" s="66" t="n">
        <f aca="false">D16-C16</f>
        <v>607494</v>
      </c>
      <c r="F16" s="75" t="n">
        <f aca="false">F17</f>
        <v>607494</v>
      </c>
      <c r="G16" s="69" t="n">
        <f aca="false">C16+F16</f>
        <v>2706284</v>
      </c>
    </row>
    <row r="17" customFormat="false" ht="25.5" hidden="false" customHeight="false" outlineLevel="0" collapsed="false">
      <c r="A17" s="17" t="s">
        <v>22</v>
      </c>
      <c r="B17" s="70" t="s">
        <v>23</v>
      </c>
      <c r="C17" s="71" t="n">
        <f aca="false">C18+C20+C22+C24</f>
        <v>2098790</v>
      </c>
      <c r="D17" s="71" t="n">
        <f aca="false">D18+D20+D22+D24</f>
        <v>2706284</v>
      </c>
      <c r="E17" s="66" t="n">
        <f aca="false">D17-C17</f>
        <v>607494</v>
      </c>
      <c r="F17" s="76" t="n">
        <f aca="false">F18+F20+F22+F24</f>
        <v>607494</v>
      </c>
      <c r="G17" s="69" t="n">
        <f aca="false">C17+F17</f>
        <v>2706284</v>
      </c>
    </row>
    <row r="18" customFormat="false" ht="51" hidden="false" customHeight="false" outlineLevel="0" collapsed="false">
      <c r="A18" s="17" t="s">
        <v>24</v>
      </c>
      <c r="B18" s="77" t="s">
        <v>251</v>
      </c>
      <c r="C18" s="71" t="n">
        <f aca="false">C19</f>
        <v>630267</v>
      </c>
      <c r="D18" s="71" t="n">
        <f aca="false">D19</f>
        <v>943420</v>
      </c>
      <c r="E18" s="66" t="n">
        <f aca="false">D18-C18</f>
        <v>313153</v>
      </c>
      <c r="F18" s="76" t="n">
        <f aca="false">F19</f>
        <v>313153</v>
      </c>
      <c r="G18" s="69" t="n">
        <f aca="false">C18+F18</f>
        <v>943420</v>
      </c>
    </row>
    <row r="19" customFormat="false" ht="51" hidden="false" customHeight="false" outlineLevel="0" collapsed="false">
      <c r="A19" s="17" t="s">
        <v>26</v>
      </c>
      <c r="B19" s="77" t="s">
        <v>251</v>
      </c>
      <c r="C19" s="71" t="n">
        <v>630267</v>
      </c>
      <c r="D19" s="71" t="n">
        <v>943420</v>
      </c>
      <c r="E19" s="66" t="n">
        <f aca="false">D19-C19</f>
        <v>313153</v>
      </c>
      <c r="F19" s="78" t="n">
        <v>313153</v>
      </c>
      <c r="G19" s="69" t="n">
        <f aca="false">C19+F19</f>
        <v>943420</v>
      </c>
    </row>
    <row r="20" customFormat="false" ht="63.75" hidden="false" customHeight="false" outlineLevel="0" collapsed="false">
      <c r="A20" s="17" t="s">
        <v>28</v>
      </c>
      <c r="B20" s="77" t="s">
        <v>252</v>
      </c>
      <c r="C20" s="71" t="n">
        <f aca="false">C21</f>
        <v>21617</v>
      </c>
      <c r="D20" s="71" t="n">
        <f aca="false">D21</f>
        <v>25555</v>
      </c>
      <c r="E20" s="66" t="n">
        <f aca="false">D20-C20</f>
        <v>3938</v>
      </c>
      <c r="F20" s="76" t="n">
        <f aca="false">F21</f>
        <v>3938</v>
      </c>
      <c r="G20" s="69" t="n">
        <f aca="false">C20+F20</f>
        <v>25555</v>
      </c>
    </row>
    <row r="21" customFormat="false" ht="51" hidden="false" customHeight="true" outlineLevel="0" collapsed="false">
      <c r="A21" s="17" t="s">
        <v>30</v>
      </c>
      <c r="B21" s="77" t="s">
        <v>252</v>
      </c>
      <c r="C21" s="71" t="n">
        <v>21617</v>
      </c>
      <c r="D21" s="71" t="n">
        <v>25555</v>
      </c>
      <c r="E21" s="66" t="n">
        <f aca="false">D21-C21</f>
        <v>3938</v>
      </c>
      <c r="F21" s="78" t="n">
        <v>3938</v>
      </c>
      <c r="G21" s="69" t="n">
        <f aca="false">C21+F21</f>
        <v>25555</v>
      </c>
    </row>
    <row r="22" customFormat="false" ht="51" hidden="false" customHeight="false" outlineLevel="0" collapsed="false">
      <c r="A22" s="17" t="s">
        <v>31</v>
      </c>
      <c r="B22" s="77" t="s">
        <v>253</v>
      </c>
      <c r="C22" s="71" t="n">
        <f aca="false">C23</f>
        <v>1412066</v>
      </c>
      <c r="D22" s="71" t="n">
        <f aca="false">D23</f>
        <v>1858650</v>
      </c>
      <c r="E22" s="66" t="n">
        <f aca="false">D22-C22</f>
        <v>446584</v>
      </c>
      <c r="F22" s="76" t="n">
        <f aca="false">F23</f>
        <v>446584</v>
      </c>
      <c r="G22" s="69" t="n">
        <f aca="false">C22+F22</f>
        <v>1858650</v>
      </c>
    </row>
    <row r="23" customFormat="false" ht="51" hidden="false" customHeight="false" outlineLevel="0" collapsed="false">
      <c r="A23" s="17" t="s">
        <v>33</v>
      </c>
      <c r="B23" s="77" t="s">
        <v>253</v>
      </c>
      <c r="C23" s="71" t="n">
        <v>1412066</v>
      </c>
      <c r="D23" s="71" t="n">
        <v>1858650</v>
      </c>
      <c r="E23" s="66" t="n">
        <f aca="false">D23-C23</f>
        <v>446584</v>
      </c>
      <c r="F23" s="78" t="n">
        <v>446584</v>
      </c>
      <c r="G23" s="69" t="n">
        <f aca="false">C23+F23</f>
        <v>1858650</v>
      </c>
    </row>
    <row r="24" customFormat="false" ht="51" hidden="false" customHeight="false" outlineLevel="0" collapsed="false">
      <c r="A24" s="79" t="s">
        <v>34</v>
      </c>
      <c r="B24" s="77" t="s">
        <v>254</v>
      </c>
      <c r="C24" s="71" t="n">
        <f aca="false">C25</f>
        <v>34840</v>
      </c>
      <c r="D24" s="71" t="n">
        <f aca="false">D25</f>
        <v>-121341</v>
      </c>
      <c r="E24" s="66" t="n">
        <f aca="false">D24-C24</f>
        <v>-156181</v>
      </c>
      <c r="F24" s="76" t="n">
        <f aca="false">F25</f>
        <v>-156181</v>
      </c>
      <c r="G24" s="69" t="n">
        <f aca="false">C24+F24</f>
        <v>-121341</v>
      </c>
    </row>
    <row r="25" customFormat="false" ht="51" hidden="false" customHeight="false" outlineLevel="0" collapsed="false">
      <c r="A25" s="80" t="s">
        <v>36</v>
      </c>
      <c r="B25" s="77" t="s">
        <v>254</v>
      </c>
      <c r="C25" s="71" t="n">
        <v>34840</v>
      </c>
      <c r="D25" s="71" t="n">
        <v>-121341</v>
      </c>
      <c r="E25" s="66" t="n">
        <f aca="false">D25-C25</f>
        <v>-156181</v>
      </c>
      <c r="F25" s="78" t="n">
        <v>-156181</v>
      </c>
      <c r="G25" s="69" t="n">
        <f aca="false">C25+F25</f>
        <v>-121341</v>
      </c>
    </row>
    <row r="26" customFormat="false" ht="12.75" hidden="false" customHeight="false" outlineLevel="0" collapsed="false">
      <c r="A26" s="14" t="s">
        <v>37</v>
      </c>
      <c r="B26" s="74" t="s">
        <v>38</v>
      </c>
      <c r="C26" s="66" t="n">
        <f aca="false">C27+C32+C34</f>
        <v>5437116</v>
      </c>
      <c r="D26" s="66" t="n">
        <f aca="false">D27+D32+D34</f>
        <v>5544399</v>
      </c>
      <c r="E26" s="66" t="n">
        <f aca="false">D26-C26</f>
        <v>107283</v>
      </c>
      <c r="F26" s="66" t="n">
        <f aca="false">F27+F32+F34</f>
        <v>107283</v>
      </c>
      <c r="G26" s="69" t="n">
        <f aca="false">C26+F26</f>
        <v>5544399</v>
      </c>
    </row>
    <row r="27" customFormat="false" ht="25.5" hidden="false" customHeight="false" outlineLevel="0" collapsed="false">
      <c r="A27" s="17" t="s">
        <v>39</v>
      </c>
      <c r="B27" s="70" t="s">
        <v>40</v>
      </c>
      <c r="C27" s="71" t="n">
        <f aca="false">C28+C30</f>
        <v>2617636</v>
      </c>
      <c r="D27" s="71" t="n">
        <f aca="false">D28+D30</f>
        <v>3039578</v>
      </c>
      <c r="E27" s="66" t="n">
        <f aca="false">D27-C27</f>
        <v>421942</v>
      </c>
      <c r="F27" s="71" t="n">
        <f aca="false">F28+F30</f>
        <v>421942</v>
      </c>
      <c r="G27" s="69" t="n">
        <f aca="false">C27+F27</f>
        <v>3039578</v>
      </c>
    </row>
    <row r="28" customFormat="false" ht="25.5" hidden="false" customHeight="false" outlineLevel="0" collapsed="false">
      <c r="A28" s="14" t="s">
        <v>41</v>
      </c>
      <c r="B28" s="74" t="s">
        <v>42</v>
      </c>
      <c r="C28" s="66" t="n">
        <f aca="false">C29</f>
        <v>2460468</v>
      </c>
      <c r="D28" s="66" t="n">
        <f aca="false">D29</f>
        <v>2728052</v>
      </c>
      <c r="E28" s="66" t="n">
        <f aca="false">D28-C28</f>
        <v>267584</v>
      </c>
      <c r="F28" s="66" t="n">
        <f aca="false">F29</f>
        <v>267584</v>
      </c>
      <c r="G28" s="69" t="n">
        <f aca="false">C28+F28</f>
        <v>2728052</v>
      </c>
    </row>
    <row r="29" customFormat="false" ht="25.5" hidden="false" customHeight="false" outlineLevel="0" collapsed="false">
      <c r="A29" s="17" t="s">
        <v>43</v>
      </c>
      <c r="B29" s="70" t="s">
        <v>42</v>
      </c>
      <c r="C29" s="71" t="n">
        <v>2460468</v>
      </c>
      <c r="D29" s="71" t="n">
        <v>2728052</v>
      </c>
      <c r="E29" s="66" t="n">
        <f aca="false">D29-C29</f>
        <v>267584</v>
      </c>
      <c r="F29" s="69" t="n">
        <v>267584</v>
      </c>
      <c r="G29" s="69" t="n">
        <f aca="false">C29+F29</f>
        <v>2728052</v>
      </c>
    </row>
    <row r="30" customFormat="false" ht="38.25" hidden="false" customHeight="false" outlineLevel="0" collapsed="false">
      <c r="A30" s="14" t="s">
        <v>44</v>
      </c>
      <c r="B30" s="74" t="s">
        <v>45</v>
      </c>
      <c r="C30" s="66" t="n">
        <f aca="false">C31</f>
        <v>157168</v>
      </c>
      <c r="D30" s="66" t="n">
        <f aca="false">D31</f>
        <v>311526</v>
      </c>
      <c r="E30" s="66" t="n">
        <f aca="false">D30-C30</f>
        <v>154358</v>
      </c>
      <c r="F30" s="66" t="n">
        <f aca="false">F31</f>
        <v>154358</v>
      </c>
      <c r="G30" s="69" t="n">
        <f aca="false">C30+F30</f>
        <v>311526</v>
      </c>
    </row>
    <row r="31" customFormat="false" ht="38.25" hidden="false" customHeight="false" outlineLevel="0" collapsed="false">
      <c r="A31" s="17" t="s">
        <v>46</v>
      </c>
      <c r="B31" s="70" t="s">
        <v>45</v>
      </c>
      <c r="C31" s="71" t="n">
        <v>157168</v>
      </c>
      <c r="D31" s="71" t="n">
        <v>311526</v>
      </c>
      <c r="E31" s="66" t="n">
        <f aca="false">D31-C31</f>
        <v>154358</v>
      </c>
      <c r="F31" s="69" t="n">
        <v>154358</v>
      </c>
      <c r="G31" s="69" t="n">
        <f aca="false">C31+F31</f>
        <v>311526</v>
      </c>
    </row>
    <row r="32" customFormat="false" ht="25.5" hidden="false" customHeight="false" outlineLevel="0" collapsed="false">
      <c r="A32" s="14" t="s">
        <v>47</v>
      </c>
      <c r="B32" s="74" t="s">
        <v>48</v>
      </c>
      <c r="C32" s="66" t="n">
        <f aca="false">C33</f>
        <v>2751033</v>
      </c>
      <c r="D32" s="66" t="n">
        <f aca="false">D33</f>
        <v>2262496</v>
      </c>
      <c r="E32" s="66" t="n">
        <f aca="false">D32-C32</f>
        <v>-488537</v>
      </c>
      <c r="F32" s="66" t="n">
        <f aca="false">F33</f>
        <v>-488537</v>
      </c>
      <c r="G32" s="69" t="n">
        <f aca="false">C32+F32</f>
        <v>2262496</v>
      </c>
    </row>
    <row r="33" customFormat="false" ht="25.5" hidden="false" customHeight="false" outlineLevel="0" collapsed="false">
      <c r="A33" s="17" t="s">
        <v>49</v>
      </c>
      <c r="B33" s="70" t="s">
        <v>48</v>
      </c>
      <c r="C33" s="71" t="n">
        <v>2751033</v>
      </c>
      <c r="D33" s="71" t="n">
        <v>2262496</v>
      </c>
      <c r="E33" s="66" t="n">
        <f aca="false">D33-C33</f>
        <v>-488537</v>
      </c>
      <c r="F33" s="69" t="n">
        <v>-488537</v>
      </c>
      <c r="G33" s="69" t="n">
        <f aca="false">C33+F33</f>
        <v>2262496</v>
      </c>
    </row>
    <row r="34" customFormat="false" ht="12.75" hidden="false" customHeight="false" outlineLevel="0" collapsed="false">
      <c r="A34" s="14" t="s">
        <v>50</v>
      </c>
      <c r="B34" s="74" t="s">
        <v>51</v>
      </c>
      <c r="C34" s="66" t="n">
        <f aca="false">C35</f>
        <v>68447</v>
      </c>
      <c r="D34" s="66" t="n">
        <f aca="false">D35</f>
        <v>242325</v>
      </c>
      <c r="E34" s="66" t="n">
        <f aca="false">D34-C34</f>
        <v>173878</v>
      </c>
      <c r="F34" s="66" t="n">
        <f aca="false">F35</f>
        <v>173878</v>
      </c>
      <c r="G34" s="69" t="n">
        <f aca="false">C34+F34</f>
        <v>242325</v>
      </c>
    </row>
    <row r="35" customFormat="false" ht="31.5" hidden="false" customHeight="true" outlineLevel="0" collapsed="false">
      <c r="A35" s="17" t="s">
        <v>52</v>
      </c>
      <c r="B35" s="70" t="s">
        <v>51</v>
      </c>
      <c r="C35" s="71" t="n">
        <v>68447</v>
      </c>
      <c r="D35" s="71" t="n">
        <v>242325</v>
      </c>
      <c r="E35" s="66" t="n">
        <f aca="false">D35-C35</f>
        <v>173878</v>
      </c>
      <c r="F35" s="69" t="n">
        <v>173878</v>
      </c>
      <c r="G35" s="69" t="n">
        <f aca="false">C35+F35</f>
        <v>242325</v>
      </c>
    </row>
    <row r="36" customFormat="false" ht="12.75" hidden="false" customHeight="false" outlineLevel="0" collapsed="false">
      <c r="A36" s="14" t="s">
        <v>53</v>
      </c>
      <c r="B36" s="74" t="s">
        <v>54</v>
      </c>
      <c r="C36" s="66" t="n">
        <f aca="false">C37</f>
        <v>1006044</v>
      </c>
      <c r="D36" s="66" t="n">
        <f aca="false">D37</f>
        <v>882553</v>
      </c>
      <c r="E36" s="66" t="n">
        <f aca="false">D36-C36</f>
        <v>-123491</v>
      </c>
      <c r="F36" s="66" t="n">
        <f aca="false">F37</f>
        <v>-123491</v>
      </c>
      <c r="G36" s="69" t="n">
        <f aca="false">C36+F36</f>
        <v>882553</v>
      </c>
    </row>
    <row r="37" customFormat="false" ht="12.75" hidden="false" customHeight="false" outlineLevel="0" collapsed="false">
      <c r="A37" s="17" t="s">
        <v>60</v>
      </c>
      <c r="B37" s="70" t="s">
        <v>61</v>
      </c>
      <c r="C37" s="71" t="n">
        <f aca="false">C38</f>
        <v>1006044</v>
      </c>
      <c r="D37" s="71" t="n">
        <f aca="false">D38</f>
        <v>882553</v>
      </c>
      <c r="E37" s="66" t="n">
        <f aca="false">D37-C37</f>
        <v>-123491</v>
      </c>
      <c r="F37" s="71" t="n">
        <f aca="false">F38</f>
        <v>-123491</v>
      </c>
      <c r="G37" s="69" t="n">
        <f aca="false">C37+F37</f>
        <v>882553</v>
      </c>
    </row>
    <row r="38" customFormat="false" ht="25.5" hidden="false" customHeight="false" outlineLevel="0" collapsed="false">
      <c r="A38" s="17" t="s">
        <v>62</v>
      </c>
      <c r="B38" s="70" t="s">
        <v>63</v>
      </c>
      <c r="C38" s="71" t="n">
        <v>1006044</v>
      </c>
      <c r="D38" s="71" t="n">
        <v>882553</v>
      </c>
      <c r="E38" s="66" t="n">
        <f aca="false">D38-C38</f>
        <v>-123491</v>
      </c>
      <c r="F38" s="69" t="n">
        <v>-123491</v>
      </c>
      <c r="G38" s="69" t="n">
        <f aca="false">C38+F38</f>
        <v>882553</v>
      </c>
    </row>
    <row r="39" customFormat="false" ht="12.75" hidden="false" customHeight="false" outlineLevel="0" collapsed="false">
      <c r="A39" s="14" t="s">
        <v>72</v>
      </c>
      <c r="B39" s="74" t="s">
        <v>73</v>
      </c>
      <c r="C39" s="66" t="n">
        <f aca="false">C40+C42</f>
        <v>182000</v>
      </c>
      <c r="D39" s="66" t="n">
        <f aca="false">D40+D42</f>
        <v>461395</v>
      </c>
      <c r="E39" s="66" t="n">
        <f aca="false">D39-C39</f>
        <v>279395</v>
      </c>
      <c r="F39" s="66" t="n">
        <f aca="false">F40+F42</f>
        <v>279395</v>
      </c>
      <c r="G39" s="69" t="n">
        <f aca="false">C39+F39</f>
        <v>461395</v>
      </c>
    </row>
    <row r="40" customFormat="false" ht="25.5" hidden="false" customHeight="false" outlineLevel="0" collapsed="false">
      <c r="A40" s="17" t="s">
        <v>74</v>
      </c>
      <c r="B40" s="70" t="s">
        <v>75</v>
      </c>
      <c r="C40" s="66" t="n">
        <f aca="false">C41</f>
        <v>182000</v>
      </c>
      <c r="D40" s="66" t="n">
        <f aca="false">D41</f>
        <v>452395</v>
      </c>
      <c r="E40" s="66" t="n">
        <f aca="false">D40-C40</f>
        <v>270395</v>
      </c>
      <c r="F40" s="66" t="n">
        <f aca="false">F41</f>
        <v>270395</v>
      </c>
      <c r="G40" s="69" t="n">
        <f aca="false">C40+F40</f>
        <v>452395</v>
      </c>
    </row>
    <row r="41" customFormat="false" ht="38.25" hidden="false" customHeight="false" outlineLevel="0" collapsed="false">
      <c r="A41" s="17" t="s">
        <v>76</v>
      </c>
      <c r="B41" s="70" t="s">
        <v>77</v>
      </c>
      <c r="C41" s="71" t="n">
        <v>182000</v>
      </c>
      <c r="D41" s="71" t="n">
        <v>452395</v>
      </c>
      <c r="E41" s="66" t="n">
        <f aca="false">D41-C41</f>
        <v>270395</v>
      </c>
      <c r="F41" s="69" t="n">
        <v>270395</v>
      </c>
      <c r="G41" s="69" t="n">
        <f aca="false">C41+F41</f>
        <v>452395</v>
      </c>
    </row>
    <row r="42" customFormat="false" ht="25.5" hidden="false" customHeight="false" outlineLevel="0" collapsed="false">
      <c r="A42" s="17" t="s">
        <v>255</v>
      </c>
      <c r="B42" s="70" t="s">
        <v>256</v>
      </c>
      <c r="C42" s="71" t="n">
        <f aca="false">C43</f>
        <v>0</v>
      </c>
      <c r="D42" s="71" t="n">
        <f aca="false">D43</f>
        <v>9000</v>
      </c>
      <c r="E42" s="66" t="n">
        <f aca="false">D42-C42</f>
        <v>9000</v>
      </c>
      <c r="F42" s="71" t="n">
        <f aca="false">F43</f>
        <v>9000</v>
      </c>
      <c r="G42" s="69" t="n">
        <f aca="false">C42+F42</f>
        <v>9000</v>
      </c>
    </row>
    <row r="43" customFormat="false" ht="25.5" hidden="false" customHeight="false" outlineLevel="0" collapsed="false">
      <c r="A43" s="17" t="s">
        <v>257</v>
      </c>
      <c r="B43" s="70" t="s">
        <v>258</v>
      </c>
      <c r="C43" s="71" t="n">
        <f aca="false">C44</f>
        <v>0</v>
      </c>
      <c r="D43" s="71" t="n">
        <f aca="false">D44</f>
        <v>9000</v>
      </c>
      <c r="E43" s="66" t="n">
        <f aca="false">D43-C43</f>
        <v>9000</v>
      </c>
      <c r="F43" s="69" t="n">
        <f aca="false">F44</f>
        <v>9000</v>
      </c>
      <c r="G43" s="69" t="n">
        <f aca="false">C43+F43</f>
        <v>9000</v>
      </c>
    </row>
    <row r="44" customFormat="false" ht="25.5" hidden="false" customHeight="false" outlineLevel="0" collapsed="false">
      <c r="A44" s="17" t="s">
        <v>259</v>
      </c>
      <c r="B44" s="70" t="s">
        <v>258</v>
      </c>
      <c r="C44" s="71" t="n">
        <v>0</v>
      </c>
      <c r="D44" s="71" t="n">
        <v>9000</v>
      </c>
      <c r="E44" s="66" t="n">
        <f aca="false">D44-C44</f>
        <v>9000</v>
      </c>
      <c r="F44" s="69" t="n">
        <v>9000</v>
      </c>
      <c r="G44" s="69" t="n">
        <f aca="false">C44+F44</f>
        <v>9000</v>
      </c>
    </row>
    <row r="45" customFormat="false" ht="25.5" hidden="false" customHeight="false" outlineLevel="0" collapsed="false">
      <c r="A45" s="14" t="s">
        <v>80</v>
      </c>
      <c r="B45" s="74" t="s">
        <v>81</v>
      </c>
      <c r="C45" s="66" t="n">
        <f aca="false">C46+C61</f>
        <v>1915414</v>
      </c>
      <c r="D45" s="66" t="n">
        <f aca="false">D46+D61</f>
        <v>2154160</v>
      </c>
      <c r="E45" s="66" t="n">
        <f aca="false">D45-C45</f>
        <v>238746</v>
      </c>
      <c r="F45" s="66" t="n">
        <f aca="false">F46+F61</f>
        <v>238746</v>
      </c>
      <c r="G45" s="69" t="n">
        <f aca="false">C45+F45</f>
        <v>2154160</v>
      </c>
    </row>
    <row r="46" customFormat="false" ht="63.75" hidden="false" customHeight="false" outlineLevel="0" collapsed="false">
      <c r="A46" s="17" t="s">
        <v>82</v>
      </c>
      <c r="B46" s="70" t="s">
        <v>83</v>
      </c>
      <c r="C46" s="66" t="n">
        <f aca="false">C47+C54+C52+C50+C58</f>
        <v>1817610</v>
      </c>
      <c r="D46" s="66" t="n">
        <f aca="false">D47+D54+D52+D50+D58</f>
        <v>2053528</v>
      </c>
      <c r="E46" s="66" t="n">
        <f aca="false">D46-C46</f>
        <v>235918</v>
      </c>
      <c r="F46" s="66" t="n">
        <f aca="false">F47+F54+F52+F50+F58</f>
        <v>235918</v>
      </c>
      <c r="G46" s="69" t="n">
        <f aca="false">C46+F46</f>
        <v>2053528</v>
      </c>
    </row>
    <row r="47" customFormat="false" ht="51" hidden="false" customHeight="false" outlineLevel="0" collapsed="false">
      <c r="A47" s="17" t="s">
        <v>260</v>
      </c>
      <c r="B47" s="70" t="s">
        <v>85</v>
      </c>
      <c r="C47" s="66" t="n">
        <f aca="false">C48</f>
        <v>575887</v>
      </c>
      <c r="D47" s="66" t="n">
        <f aca="false">D48</f>
        <v>591777</v>
      </c>
      <c r="E47" s="66" t="n">
        <f aca="false">D47-C47</f>
        <v>15890</v>
      </c>
      <c r="F47" s="66" t="n">
        <f aca="false">F48</f>
        <v>15890</v>
      </c>
      <c r="G47" s="69" t="n">
        <f aca="false">C47+F47</f>
        <v>591777</v>
      </c>
    </row>
    <row r="48" customFormat="false" ht="63.75" hidden="false" customHeight="false" outlineLevel="0" collapsed="false">
      <c r="A48" s="80" t="s">
        <v>86</v>
      </c>
      <c r="B48" s="70" t="s">
        <v>261</v>
      </c>
      <c r="C48" s="66" t="n">
        <v>575887</v>
      </c>
      <c r="D48" s="66" t="n">
        <v>591777</v>
      </c>
      <c r="E48" s="66" t="n">
        <f aca="false">D48-C48</f>
        <v>15890</v>
      </c>
      <c r="F48" s="81" t="n">
        <v>15890</v>
      </c>
      <c r="G48" s="69" t="n">
        <f aca="false">C48+F48</f>
        <v>591777</v>
      </c>
    </row>
    <row r="49" customFormat="false" ht="63.75" hidden="false" customHeight="false" outlineLevel="0" collapsed="false">
      <c r="A49" s="80" t="s">
        <v>262</v>
      </c>
      <c r="B49" s="72" t="s">
        <v>263</v>
      </c>
      <c r="C49" s="66" t="n">
        <f aca="false">C50</f>
        <v>290000</v>
      </c>
      <c r="D49" s="66" t="n">
        <f aca="false">D50</f>
        <v>232535</v>
      </c>
      <c r="E49" s="66" t="n">
        <f aca="false">D49-C49</f>
        <v>-57465</v>
      </c>
      <c r="F49" s="66" t="n">
        <f aca="false">F50</f>
        <v>-57465</v>
      </c>
      <c r="G49" s="69" t="n">
        <f aca="false">C49+F49</f>
        <v>232535</v>
      </c>
    </row>
    <row r="50" customFormat="false" ht="63.75" hidden="false" customHeight="false" outlineLevel="0" collapsed="false">
      <c r="A50" s="80" t="s">
        <v>264</v>
      </c>
      <c r="B50" s="72" t="s">
        <v>263</v>
      </c>
      <c r="C50" s="66" t="n">
        <v>290000</v>
      </c>
      <c r="D50" s="66" t="n">
        <v>232535</v>
      </c>
      <c r="E50" s="66" t="n">
        <f aca="false">D50-C50</f>
        <v>-57465</v>
      </c>
      <c r="F50" s="82" t="n">
        <v>-57465</v>
      </c>
      <c r="G50" s="69" t="n">
        <f aca="false">C50+F50</f>
        <v>232535</v>
      </c>
    </row>
    <row r="51" customFormat="false" ht="63.75" hidden="false" customHeight="false" outlineLevel="0" collapsed="false">
      <c r="A51" s="17" t="s">
        <v>265</v>
      </c>
      <c r="B51" s="70" t="s">
        <v>89</v>
      </c>
      <c r="C51" s="66" t="n">
        <f aca="false">C52</f>
        <v>28079</v>
      </c>
      <c r="D51" s="66" t="n">
        <f aca="false">D52</f>
        <v>33386</v>
      </c>
      <c r="E51" s="66" t="n">
        <f aca="false">D51-C51</f>
        <v>5307</v>
      </c>
      <c r="F51" s="82" t="n">
        <v>5307</v>
      </c>
      <c r="G51" s="69" t="n">
        <f aca="false">G52</f>
        <v>33386</v>
      </c>
    </row>
    <row r="52" customFormat="false" ht="63.75" hidden="false" customHeight="false" outlineLevel="0" collapsed="false">
      <c r="A52" s="17" t="s">
        <v>88</v>
      </c>
      <c r="B52" s="70" t="s">
        <v>91</v>
      </c>
      <c r="C52" s="66" t="n">
        <f aca="false">C53</f>
        <v>28079</v>
      </c>
      <c r="D52" s="66" t="n">
        <f aca="false">D53</f>
        <v>33386</v>
      </c>
      <c r="E52" s="66" t="n">
        <f aca="false">D52-C52</f>
        <v>5307</v>
      </c>
      <c r="F52" s="66" t="n">
        <f aca="false">F53</f>
        <v>5307</v>
      </c>
      <c r="G52" s="69" t="n">
        <f aca="false">C52+F52</f>
        <v>33386</v>
      </c>
    </row>
    <row r="53" customFormat="false" ht="63.75" hidden="false" customHeight="false" outlineLevel="0" collapsed="false">
      <c r="A53" s="17" t="s">
        <v>90</v>
      </c>
      <c r="B53" s="70" t="s">
        <v>91</v>
      </c>
      <c r="C53" s="66" t="n">
        <v>28079</v>
      </c>
      <c r="D53" s="66" t="n">
        <v>33386</v>
      </c>
      <c r="E53" s="66" t="n">
        <f aca="false">D53-C53</f>
        <v>5307</v>
      </c>
      <c r="F53" s="69" t="n">
        <v>5307</v>
      </c>
      <c r="G53" s="69" t="n">
        <f aca="false">C53+F53</f>
        <v>33386</v>
      </c>
    </row>
    <row r="54" customFormat="false" ht="63.75" hidden="false" customHeight="false" outlineLevel="0" collapsed="false">
      <c r="A54" s="17" t="s">
        <v>92</v>
      </c>
      <c r="B54" s="70" t="s">
        <v>93</v>
      </c>
      <c r="C54" s="71" t="n">
        <f aca="false">C57</f>
        <v>775552</v>
      </c>
      <c r="D54" s="71" t="n">
        <f aca="false">D57+D56</f>
        <v>1048892</v>
      </c>
      <c r="E54" s="66" t="n">
        <f aca="false">D54-C54</f>
        <v>273340</v>
      </c>
      <c r="F54" s="71" t="n">
        <f aca="false">F57+F56</f>
        <v>273340</v>
      </c>
      <c r="G54" s="69" t="n">
        <f aca="false">C54+F54</f>
        <v>1048892</v>
      </c>
    </row>
    <row r="55" customFormat="false" ht="51" hidden="false" customHeight="false" outlineLevel="0" collapsed="false">
      <c r="A55" s="17" t="s">
        <v>266</v>
      </c>
      <c r="B55" s="70" t="s">
        <v>95</v>
      </c>
      <c r="C55" s="71" t="n">
        <v>775552</v>
      </c>
      <c r="D55" s="71" t="n">
        <v>1048892</v>
      </c>
      <c r="E55" s="66" t="n">
        <v>273340</v>
      </c>
      <c r="F55" s="71" t="n">
        <v>273340</v>
      </c>
      <c r="G55" s="69" t="n">
        <v>1048892</v>
      </c>
    </row>
    <row r="56" customFormat="false" ht="51" hidden="false" customHeight="false" outlineLevel="0" collapsed="false">
      <c r="A56" s="17" t="s">
        <v>267</v>
      </c>
      <c r="B56" s="70" t="s">
        <v>95</v>
      </c>
      <c r="C56" s="71"/>
      <c r="D56" s="71" t="n">
        <v>22887</v>
      </c>
      <c r="E56" s="66" t="n">
        <f aca="false">D56-C56</f>
        <v>22887</v>
      </c>
      <c r="F56" s="71" t="n">
        <v>22887</v>
      </c>
      <c r="G56" s="69" t="n">
        <f aca="false">C56+F56</f>
        <v>22887</v>
      </c>
    </row>
    <row r="57" customFormat="false" ht="51" hidden="false" customHeight="false" outlineLevel="0" collapsed="false">
      <c r="A57" s="17" t="s">
        <v>94</v>
      </c>
      <c r="B57" s="70" t="s">
        <v>95</v>
      </c>
      <c r="C57" s="71" t="n">
        <v>775552</v>
      </c>
      <c r="D57" s="71" t="n">
        <v>1026005</v>
      </c>
      <c r="E57" s="66" t="n">
        <f aca="false">D57-C57</f>
        <v>250453</v>
      </c>
      <c r="F57" s="82" t="n">
        <v>250453</v>
      </c>
      <c r="G57" s="69" t="n">
        <f aca="false">C57+F57</f>
        <v>1026005</v>
      </c>
    </row>
    <row r="58" customFormat="false" ht="38.25" hidden="false" customHeight="false" outlineLevel="0" collapsed="false">
      <c r="A58" s="17" t="s">
        <v>268</v>
      </c>
      <c r="B58" s="70" t="s">
        <v>269</v>
      </c>
      <c r="C58" s="71" t="n">
        <f aca="false">C60</f>
        <v>148092</v>
      </c>
      <c r="D58" s="71" t="n">
        <f aca="false">D60</f>
        <v>146938</v>
      </c>
      <c r="E58" s="66" t="n">
        <f aca="false">D58-C58</f>
        <v>-1154</v>
      </c>
      <c r="F58" s="71" t="n">
        <f aca="false">F60</f>
        <v>-1154</v>
      </c>
      <c r="G58" s="69" t="n">
        <f aca="false">C58+F58</f>
        <v>146938</v>
      </c>
    </row>
    <row r="59" customFormat="false" ht="25.5" hidden="false" customHeight="false" outlineLevel="0" collapsed="false">
      <c r="A59" s="17" t="s">
        <v>270</v>
      </c>
      <c r="B59" s="70" t="s">
        <v>271</v>
      </c>
      <c r="C59" s="71" t="n">
        <f aca="false">C60</f>
        <v>148092</v>
      </c>
      <c r="D59" s="71" t="n">
        <f aca="false">D60</f>
        <v>146938</v>
      </c>
      <c r="E59" s="66" t="n">
        <f aca="false">D59-C59</f>
        <v>-1154</v>
      </c>
      <c r="F59" s="71" t="n">
        <f aca="false">F60</f>
        <v>-1154</v>
      </c>
      <c r="G59" s="69" t="n">
        <f aca="false">G60</f>
        <v>146938</v>
      </c>
    </row>
    <row r="60" customFormat="false" ht="25.5" hidden="false" customHeight="false" outlineLevel="0" collapsed="false">
      <c r="A60" s="17" t="s">
        <v>272</v>
      </c>
      <c r="B60" s="70" t="s">
        <v>271</v>
      </c>
      <c r="C60" s="71" t="n">
        <v>148092</v>
      </c>
      <c r="D60" s="71" t="n">
        <v>146938</v>
      </c>
      <c r="E60" s="66" t="n">
        <f aca="false">D60-C60</f>
        <v>-1154</v>
      </c>
      <c r="F60" s="69" t="n">
        <v>-1154</v>
      </c>
      <c r="G60" s="69" t="n">
        <f aca="false">C60+F60</f>
        <v>146938</v>
      </c>
    </row>
    <row r="61" customFormat="false" ht="63.75" hidden="false" customHeight="false" outlineLevel="0" collapsed="false">
      <c r="A61" s="17" t="s">
        <v>96</v>
      </c>
      <c r="B61" s="74" t="s">
        <v>97</v>
      </c>
      <c r="C61" s="71" t="n">
        <f aca="false">C62</f>
        <v>97804</v>
      </c>
      <c r="D61" s="71" t="n">
        <f aca="false">D62</f>
        <v>100632</v>
      </c>
      <c r="E61" s="66" t="n">
        <f aca="false">D61-C61</f>
        <v>2828</v>
      </c>
      <c r="F61" s="71" t="n">
        <f aca="false">F62</f>
        <v>2828</v>
      </c>
      <c r="G61" s="69" t="n">
        <f aca="false">C61+F61</f>
        <v>100632</v>
      </c>
    </row>
    <row r="62" customFormat="false" ht="63.75" hidden="false" customHeight="false" outlineLevel="0" collapsed="false">
      <c r="A62" s="17" t="s">
        <v>98</v>
      </c>
      <c r="B62" s="70" t="s">
        <v>99</v>
      </c>
      <c r="C62" s="71" t="n">
        <f aca="false">C63</f>
        <v>97804</v>
      </c>
      <c r="D62" s="71" t="n">
        <f aca="false">D63</f>
        <v>100632</v>
      </c>
      <c r="E62" s="66" t="n">
        <f aca="false">D62-C62</f>
        <v>2828</v>
      </c>
      <c r="F62" s="71" t="n">
        <f aca="false">F63</f>
        <v>2828</v>
      </c>
      <c r="G62" s="69" t="n">
        <f aca="false">C62+F62</f>
        <v>100632</v>
      </c>
    </row>
    <row r="63" customFormat="false" ht="63.75" hidden="false" customHeight="false" outlineLevel="0" collapsed="false">
      <c r="A63" s="17" t="s">
        <v>100</v>
      </c>
      <c r="B63" s="70" t="s">
        <v>101</v>
      </c>
      <c r="C63" s="71" t="n">
        <v>97804</v>
      </c>
      <c r="D63" s="71" t="n">
        <v>100632</v>
      </c>
      <c r="E63" s="66" t="n">
        <f aca="false">D63-C63</f>
        <v>2828</v>
      </c>
      <c r="F63" s="69" t="n">
        <v>2828</v>
      </c>
      <c r="G63" s="69" t="n">
        <f aca="false">C63+F63</f>
        <v>100632</v>
      </c>
    </row>
    <row r="64" customFormat="false" ht="12.75" hidden="false" customHeight="false" outlineLevel="0" collapsed="false">
      <c r="A64" s="14" t="s">
        <v>102</v>
      </c>
      <c r="B64" s="74" t="s">
        <v>103</v>
      </c>
      <c r="C64" s="66" t="n">
        <f aca="false">C65</f>
        <v>315198</v>
      </c>
      <c r="D64" s="66" t="n">
        <f aca="false">D65</f>
        <v>329915</v>
      </c>
      <c r="E64" s="66" t="n">
        <f aca="false">D64-C64</f>
        <v>14717</v>
      </c>
      <c r="F64" s="66" t="n">
        <f aca="false">F65</f>
        <v>14717</v>
      </c>
      <c r="G64" s="69" t="n">
        <f aca="false">C64+F64</f>
        <v>329915</v>
      </c>
    </row>
    <row r="65" customFormat="false" ht="12.75" hidden="false" customHeight="false" outlineLevel="0" collapsed="false">
      <c r="A65" s="17" t="s">
        <v>104</v>
      </c>
      <c r="B65" s="70" t="s">
        <v>105</v>
      </c>
      <c r="C65" s="71" t="n">
        <f aca="false">C66+C67+C68+C69</f>
        <v>315198</v>
      </c>
      <c r="D65" s="71" t="n">
        <f aca="false">D66+D67+D68+D69</f>
        <v>329915</v>
      </c>
      <c r="E65" s="66" t="n">
        <f aca="false">D65-C65</f>
        <v>14717</v>
      </c>
      <c r="F65" s="71" t="n">
        <f aca="false">F66+F67+F68+F69</f>
        <v>14717</v>
      </c>
      <c r="G65" s="69" t="n">
        <f aca="false">C65+F65</f>
        <v>329915</v>
      </c>
    </row>
    <row r="66" customFormat="false" ht="25.5" hidden="false" customHeight="false" outlineLevel="0" collapsed="false">
      <c r="A66" s="17" t="s">
        <v>106</v>
      </c>
      <c r="B66" s="70" t="s">
        <v>107</v>
      </c>
      <c r="C66" s="71" t="n">
        <v>37273</v>
      </c>
      <c r="D66" s="71" t="n">
        <v>81546</v>
      </c>
      <c r="E66" s="66" t="n">
        <f aca="false">D66-C66</f>
        <v>44273</v>
      </c>
      <c r="F66" s="69" t="n">
        <v>44273</v>
      </c>
      <c r="G66" s="69" t="n">
        <f aca="false">C66+F66</f>
        <v>81546</v>
      </c>
    </row>
    <row r="67" customFormat="false" ht="25.5" hidden="false" customHeight="false" outlineLevel="0" collapsed="false">
      <c r="A67" s="17" t="s">
        <v>108</v>
      </c>
      <c r="B67" s="70" t="s">
        <v>109</v>
      </c>
      <c r="C67" s="71" t="n">
        <v>2881</v>
      </c>
      <c r="D67" s="71" t="n">
        <v>3551</v>
      </c>
      <c r="E67" s="66" t="n">
        <f aca="false">D67-C67</f>
        <v>670</v>
      </c>
      <c r="F67" s="69" t="n">
        <v>670</v>
      </c>
      <c r="G67" s="69" t="n">
        <f aca="false">C67+F67</f>
        <v>3551</v>
      </c>
    </row>
    <row r="68" customFormat="false" ht="12.75" hidden="false" customHeight="false" outlineLevel="0" collapsed="false">
      <c r="A68" s="17" t="s">
        <v>110</v>
      </c>
      <c r="B68" s="70" t="s">
        <v>111</v>
      </c>
      <c r="C68" s="71" t="n">
        <v>115022</v>
      </c>
      <c r="D68" s="71" t="n">
        <v>97413</v>
      </c>
      <c r="E68" s="66" t="n">
        <f aca="false">D68-C68</f>
        <v>-17609</v>
      </c>
      <c r="F68" s="69" t="n">
        <v>-17609</v>
      </c>
      <c r="G68" s="69" t="n">
        <f aca="false">C68+F68</f>
        <v>97413</v>
      </c>
    </row>
    <row r="69" customFormat="false" ht="12.75" hidden="false" customHeight="false" outlineLevel="0" collapsed="false">
      <c r="A69" s="17" t="s">
        <v>112</v>
      </c>
      <c r="B69" s="70" t="s">
        <v>113</v>
      </c>
      <c r="C69" s="71" t="n">
        <v>160022</v>
      </c>
      <c r="D69" s="71" t="n">
        <v>147405</v>
      </c>
      <c r="E69" s="66" t="n">
        <f aca="false">D69-C69</f>
        <v>-12617</v>
      </c>
      <c r="F69" s="69" t="n">
        <v>-12617</v>
      </c>
      <c r="G69" s="69" t="n">
        <f aca="false">C69+F69</f>
        <v>147405</v>
      </c>
    </row>
    <row r="70" customFormat="false" ht="25.5" hidden="false" customHeight="false" outlineLevel="0" collapsed="false">
      <c r="A70" s="14" t="s">
        <v>114</v>
      </c>
      <c r="B70" s="74" t="s">
        <v>115</v>
      </c>
      <c r="C70" s="66" t="n">
        <f aca="false">C71+C76</f>
        <v>7089140</v>
      </c>
      <c r="D70" s="66" t="n">
        <f aca="false">D71+D76</f>
        <v>6799915</v>
      </c>
      <c r="E70" s="66" t="n">
        <f aca="false">D70-C70</f>
        <v>-289225</v>
      </c>
      <c r="F70" s="66" t="n">
        <f aca="false">F71+F76</f>
        <v>-258024</v>
      </c>
      <c r="G70" s="69" t="n">
        <f aca="false">C70+F70</f>
        <v>6831116</v>
      </c>
    </row>
    <row r="71" customFormat="false" ht="12.75" hidden="false" customHeight="false" outlineLevel="0" collapsed="false">
      <c r="A71" s="17" t="s">
        <v>116</v>
      </c>
      <c r="B71" s="70" t="s">
        <v>117</v>
      </c>
      <c r="C71" s="71" t="n">
        <f aca="false">C72</f>
        <v>4093640</v>
      </c>
      <c r="D71" s="71" t="n">
        <f aca="false">D72</f>
        <v>3794384</v>
      </c>
      <c r="E71" s="66" t="n">
        <f aca="false">D71-C71</f>
        <v>-299256</v>
      </c>
      <c r="F71" s="71" t="n">
        <f aca="false">F72</f>
        <v>-268055</v>
      </c>
      <c r="G71" s="69" t="n">
        <f aca="false">C71+F71</f>
        <v>3825585</v>
      </c>
    </row>
    <row r="72" customFormat="false" ht="12.75" hidden="false" customHeight="false" outlineLevel="0" collapsed="false">
      <c r="A72" s="17" t="s">
        <v>118</v>
      </c>
      <c r="B72" s="70" t="s">
        <v>119</v>
      </c>
      <c r="C72" s="71" t="n">
        <f aca="false">C73</f>
        <v>4093640</v>
      </c>
      <c r="D72" s="71" t="n">
        <f aca="false">D73</f>
        <v>3794384</v>
      </c>
      <c r="E72" s="66" t="n">
        <f aca="false">D72-C72</f>
        <v>-299256</v>
      </c>
      <c r="F72" s="71" t="n">
        <f aca="false">F73</f>
        <v>-268055</v>
      </c>
      <c r="G72" s="69" t="n">
        <f aca="false">C72+F72</f>
        <v>3825585</v>
      </c>
    </row>
    <row r="73" customFormat="false" ht="25.5" hidden="false" customHeight="false" outlineLevel="0" collapsed="false">
      <c r="A73" s="17" t="s">
        <v>120</v>
      </c>
      <c r="B73" s="70" t="s">
        <v>121</v>
      </c>
      <c r="C73" s="71" t="n">
        <f aca="false">C74+C75</f>
        <v>4093640</v>
      </c>
      <c r="D73" s="71" t="n">
        <f aca="false">D74+D75</f>
        <v>3794384</v>
      </c>
      <c r="E73" s="66" t="n">
        <f aca="false">D73-C73</f>
        <v>-299256</v>
      </c>
      <c r="F73" s="71" t="n">
        <f aca="false">F74+F75</f>
        <v>-268055</v>
      </c>
      <c r="G73" s="69" t="n">
        <f aca="false">C73+F73</f>
        <v>3825585</v>
      </c>
    </row>
    <row r="74" customFormat="false" ht="25.5" hidden="false" customHeight="false" outlineLevel="0" collapsed="false">
      <c r="A74" s="17" t="s">
        <v>122</v>
      </c>
      <c r="B74" s="70" t="s">
        <v>121</v>
      </c>
      <c r="C74" s="71" t="n">
        <v>860610</v>
      </c>
      <c r="D74" s="71" t="n">
        <v>842537</v>
      </c>
      <c r="E74" s="66" t="n">
        <f aca="false">D74-C74</f>
        <v>-18073</v>
      </c>
      <c r="F74" s="69" t="n">
        <v>-18073</v>
      </c>
      <c r="G74" s="69" t="n">
        <f aca="false">C74+F74</f>
        <v>842537</v>
      </c>
    </row>
    <row r="75" customFormat="false" ht="25.5" hidden="false" customHeight="false" outlineLevel="0" collapsed="false">
      <c r="A75" s="17" t="s">
        <v>123</v>
      </c>
      <c r="B75" s="70" t="s">
        <v>121</v>
      </c>
      <c r="C75" s="71" t="n">
        <v>3233030</v>
      </c>
      <c r="D75" s="71" t="n">
        <v>2951847</v>
      </c>
      <c r="E75" s="66" t="n">
        <f aca="false">D75-C75</f>
        <v>-281183</v>
      </c>
      <c r="F75" s="82" t="n">
        <v>-249982</v>
      </c>
      <c r="G75" s="69" t="n">
        <f aca="false">C75+F75</f>
        <v>2983048</v>
      </c>
    </row>
    <row r="76" customFormat="false" ht="12.75" hidden="false" customHeight="false" outlineLevel="0" collapsed="false">
      <c r="A76" s="17" t="s">
        <v>124</v>
      </c>
      <c r="B76" s="70" t="s">
        <v>125</v>
      </c>
      <c r="C76" s="71" t="n">
        <f aca="false">C77+C80</f>
        <v>2995500</v>
      </c>
      <c r="D76" s="71" t="n">
        <f aca="false">D77+D80</f>
        <v>3005531</v>
      </c>
      <c r="E76" s="66" t="n">
        <f aca="false">D76-C76</f>
        <v>10031</v>
      </c>
      <c r="F76" s="71" t="n">
        <f aca="false">F77+F80</f>
        <v>10031</v>
      </c>
      <c r="G76" s="69" t="n">
        <f aca="false">C76+F76</f>
        <v>3005531</v>
      </c>
    </row>
    <row r="77" customFormat="false" ht="25.5" hidden="false" customHeight="true" outlineLevel="0" collapsed="false">
      <c r="A77" s="17" t="s">
        <v>126</v>
      </c>
      <c r="B77" s="70" t="s">
        <v>273</v>
      </c>
      <c r="C77" s="71" t="n">
        <f aca="false">C78+C79</f>
        <v>2995500</v>
      </c>
      <c r="D77" s="71" t="n">
        <f aca="false">D78+D79</f>
        <v>2990523</v>
      </c>
      <c r="E77" s="66" t="n">
        <f aca="false">D77-C77</f>
        <v>-4977</v>
      </c>
      <c r="F77" s="71" t="n">
        <f aca="false">F78+F79</f>
        <v>-4977</v>
      </c>
      <c r="G77" s="69" t="n">
        <f aca="false">C77+F77</f>
        <v>2990523</v>
      </c>
    </row>
    <row r="78" customFormat="false" ht="25.5" hidden="false" customHeight="true" outlineLevel="0" collapsed="false">
      <c r="A78" s="17" t="s">
        <v>128</v>
      </c>
      <c r="B78" s="70" t="s">
        <v>129</v>
      </c>
      <c r="C78" s="71" t="n">
        <v>290000</v>
      </c>
      <c r="D78" s="71" t="n">
        <v>332548</v>
      </c>
      <c r="E78" s="66" t="n">
        <f aca="false">D78-C78</f>
        <v>42548</v>
      </c>
      <c r="F78" s="69" t="n">
        <v>42548</v>
      </c>
      <c r="G78" s="69" t="n">
        <f aca="false">C78+F78</f>
        <v>332548</v>
      </c>
    </row>
    <row r="79" customFormat="false" ht="28.5" hidden="false" customHeight="true" outlineLevel="0" collapsed="false">
      <c r="A79" s="17" t="s">
        <v>130</v>
      </c>
      <c r="B79" s="70" t="s">
        <v>129</v>
      </c>
      <c r="C79" s="71" t="n">
        <v>2705500</v>
      </c>
      <c r="D79" s="71" t="n">
        <v>2657975</v>
      </c>
      <c r="E79" s="66" t="n">
        <f aca="false">D79-C79</f>
        <v>-47525</v>
      </c>
      <c r="F79" s="69" t="n">
        <v>-47525</v>
      </c>
      <c r="G79" s="69" t="n">
        <f aca="false">C79+F79</f>
        <v>2657975</v>
      </c>
    </row>
    <row r="80" customFormat="false" ht="28.5" hidden="false" customHeight="true" outlineLevel="0" collapsed="false">
      <c r="A80" s="17" t="s">
        <v>274</v>
      </c>
      <c r="B80" s="70" t="s">
        <v>275</v>
      </c>
      <c r="C80" s="71" t="n">
        <f aca="false">C81+C82+C83</f>
        <v>0</v>
      </c>
      <c r="D80" s="71" t="n">
        <f aca="false">D81+D82+D83</f>
        <v>15008</v>
      </c>
      <c r="E80" s="66" t="n">
        <f aca="false">D80-C80</f>
        <v>15008</v>
      </c>
      <c r="F80" s="71" t="n">
        <f aca="false">F81+F82+F83</f>
        <v>15008</v>
      </c>
      <c r="G80" s="69" t="n">
        <f aca="false">C80+F80</f>
        <v>15008</v>
      </c>
    </row>
    <row r="81" customFormat="false" ht="28.5" hidden="false" customHeight="true" outlineLevel="0" collapsed="false">
      <c r="A81" s="17" t="s">
        <v>276</v>
      </c>
      <c r="B81" s="70" t="s">
        <v>275</v>
      </c>
      <c r="C81" s="71"/>
      <c r="D81" s="71" t="n">
        <v>233</v>
      </c>
      <c r="E81" s="66" t="n">
        <f aca="false">D81-C81</f>
        <v>233</v>
      </c>
      <c r="F81" s="69" t="n">
        <v>233</v>
      </c>
      <c r="G81" s="69" t="n">
        <f aca="false">C81+F81</f>
        <v>233</v>
      </c>
    </row>
    <row r="82" customFormat="false" ht="28.5" hidden="false" customHeight="true" outlineLevel="0" collapsed="false">
      <c r="A82" s="17" t="s">
        <v>277</v>
      </c>
      <c r="B82" s="70" t="s">
        <v>275</v>
      </c>
      <c r="C82" s="71"/>
      <c r="D82" s="71" t="n">
        <v>27</v>
      </c>
      <c r="E82" s="66" t="n">
        <f aca="false">D82-C82</f>
        <v>27</v>
      </c>
      <c r="F82" s="69" t="n">
        <v>27</v>
      </c>
      <c r="G82" s="69" t="n">
        <f aca="false">C82+F82</f>
        <v>27</v>
      </c>
    </row>
    <row r="83" customFormat="false" ht="28.5" hidden="false" customHeight="true" outlineLevel="0" collapsed="false">
      <c r="A83" s="17" t="s">
        <v>278</v>
      </c>
      <c r="B83" s="70" t="s">
        <v>275</v>
      </c>
      <c r="C83" s="71"/>
      <c r="D83" s="71" t="n">
        <v>14748</v>
      </c>
      <c r="E83" s="66" t="n">
        <f aca="false">D83-C83</f>
        <v>14748</v>
      </c>
      <c r="F83" s="69" t="n">
        <v>14748</v>
      </c>
      <c r="G83" s="69" t="n">
        <f aca="false">C83+F83</f>
        <v>14748</v>
      </c>
    </row>
    <row r="84" customFormat="false" ht="28.5" hidden="false" customHeight="true" outlineLevel="0" collapsed="false">
      <c r="A84" s="14" t="s">
        <v>279</v>
      </c>
      <c r="B84" s="74" t="s">
        <v>134</v>
      </c>
      <c r="C84" s="69" t="e">
        <f aca="false">C86+#REF!</f>
        <v>#REF!</v>
      </c>
      <c r="D84" s="69" t="e">
        <f aca="false">D85+#REF!</f>
        <v>#REF!</v>
      </c>
      <c r="E84" s="66" t="e">
        <f aca="false">D84-C84</f>
        <v>#REF!</v>
      </c>
      <c r="F84" s="69" t="e">
        <f aca="false">#REF!+F85</f>
        <v>#REF!</v>
      </c>
      <c r="G84" s="69" t="n">
        <v>55950</v>
      </c>
    </row>
    <row r="85" customFormat="false" ht="28.5" hidden="false" customHeight="true" outlineLevel="0" collapsed="false">
      <c r="A85" s="17" t="s">
        <v>280</v>
      </c>
      <c r="B85" s="70" t="s">
        <v>281</v>
      </c>
      <c r="C85" s="69" t="n">
        <f aca="false">C86+C87</f>
        <v>120195</v>
      </c>
      <c r="D85" s="69" t="n">
        <f aca="false">D86+D87+D88</f>
        <v>55950</v>
      </c>
      <c r="E85" s="66" t="n">
        <f aca="false">D85-C85</f>
        <v>-64245</v>
      </c>
      <c r="F85" s="69" t="n">
        <f aca="false">F86+F87+F88</f>
        <v>-64245</v>
      </c>
      <c r="G85" s="69" t="n">
        <f aca="false">C85+F85</f>
        <v>55950</v>
      </c>
    </row>
    <row r="86" customFormat="false" ht="38.25" hidden="false" customHeight="false" outlineLevel="0" collapsed="false">
      <c r="A86" s="17" t="s">
        <v>282</v>
      </c>
      <c r="B86" s="70" t="s">
        <v>283</v>
      </c>
      <c r="C86" s="71" t="n">
        <v>120195</v>
      </c>
      <c r="D86" s="71" t="n">
        <v>25776</v>
      </c>
      <c r="E86" s="66" t="n">
        <f aca="false">D86-C86</f>
        <v>-94419</v>
      </c>
      <c r="F86" s="69" t="n">
        <v>-94419</v>
      </c>
      <c r="G86" s="69" t="n">
        <f aca="false">C86+F86</f>
        <v>25776</v>
      </c>
    </row>
    <row r="87" customFormat="false" ht="38.25" hidden="false" customHeight="false" outlineLevel="0" collapsed="false">
      <c r="A87" s="17" t="s">
        <v>284</v>
      </c>
      <c r="B87" s="70" t="s">
        <v>285</v>
      </c>
      <c r="C87" s="71"/>
      <c r="D87" s="71" t="n">
        <v>23492</v>
      </c>
      <c r="E87" s="66" t="n">
        <f aca="false">D87-C87</f>
        <v>23492</v>
      </c>
      <c r="F87" s="69" t="n">
        <v>23492</v>
      </c>
      <c r="G87" s="69" t="n">
        <f aca="false">C87+F87</f>
        <v>23492</v>
      </c>
    </row>
    <row r="88" customFormat="false" ht="63.75" hidden="false" customHeight="false" outlineLevel="0" collapsed="false">
      <c r="A88" s="17" t="s">
        <v>286</v>
      </c>
      <c r="B88" s="72" t="s">
        <v>287</v>
      </c>
      <c r="C88" s="71" t="n">
        <f aca="false">C89</f>
        <v>0</v>
      </c>
      <c r="D88" s="71" t="n">
        <f aca="false">D89</f>
        <v>6682</v>
      </c>
      <c r="E88" s="66" t="n">
        <f aca="false">D88-C88</f>
        <v>6682</v>
      </c>
      <c r="F88" s="71" t="n">
        <f aca="false">F89</f>
        <v>6682</v>
      </c>
      <c r="G88" s="69" t="n">
        <f aca="false">C88+F88</f>
        <v>6682</v>
      </c>
    </row>
    <row r="89" customFormat="false" ht="63.75" hidden="false" customHeight="false" outlineLevel="0" collapsed="false">
      <c r="A89" s="17" t="s">
        <v>288</v>
      </c>
      <c r="B89" s="70" t="s">
        <v>287</v>
      </c>
      <c r="C89" s="71"/>
      <c r="D89" s="71" t="n">
        <v>6682</v>
      </c>
      <c r="E89" s="66" t="n">
        <f aca="false">D89-C89</f>
        <v>6682</v>
      </c>
      <c r="F89" s="69" t="n">
        <v>6682</v>
      </c>
      <c r="G89" s="69" t="n">
        <f aca="false">C89+F89</f>
        <v>6682</v>
      </c>
    </row>
    <row r="90" customFormat="false" ht="12.75" hidden="false" customHeight="false" outlineLevel="0" collapsed="false">
      <c r="A90" s="14" t="s">
        <v>137</v>
      </c>
      <c r="B90" s="74" t="s">
        <v>138</v>
      </c>
      <c r="C90" s="66" t="n">
        <f aca="false">C108</f>
        <v>21000</v>
      </c>
      <c r="D90" s="66" t="n">
        <f aca="false">D108+D91+D94+D96+D98+D100+D102+D104+D106</f>
        <v>198049</v>
      </c>
      <c r="E90" s="66" t="n">
        <f aca="false">D90-C90</f>
        <v>177049</v>
      </c>
      <c r="F90" s="66" t="n">
        <f aca="false">F108+F91+F94+F96+F98+F100+F102+F104+F106</f>
        <v>177049</v>
      </c>
      <c r="G90" s="69" t="n">
        <f aca="false">C90+F90</f>
        <v>198049</v>
      </c>
    </row>
    <row r="91" customFormat="false" ht="25.5" hidden="false" customHeight="false" outlineLevel="0" collapsed="false">
      <c r="A91" s="83" t="s">
        <v>289</v>
      </c>
      <c r="B91" s="84" t="s">
        <v>290</v>
      </c>
      <c r="C91" s="66"/>
      <c r="D91" s="66" t="n">
        <f aca="false">D92+D93</f>
        <v>1350</v>
      </c>
      <c r="E91" s="66" t="n">
        <f aca="false">D91-C91</f>
        <v>1350</v>
      </c>
      <c r="F91" s="85" t="n">
        <f aca="false">F92+F93</f>
        <v>1350</v>
      </c>
      <c r="G91" s="69" t="n">
        <f aca="false">C91+F91</f>
        <v>1350</v>
      </c>
    </row>
    <row r="92" customFormat="false" ht="63.75" hidden="false" customHeight="false" outlineLevel="0" collapsed="false">
      <c r="A92" s="34" t="s">
        <v>291</v>
      </c>
      <c r="B92" s="86" t="s">
        <v>292</v>
      </c>
      <c r="C92" s="66"/>
      <c r="D92" s="66" t="n">
        <v>800</v>
      </c>
      <c r="E92" s="66" t="n">
        <f aca="false">D92-C92</f>
        <v>800</v>
      </c>
      <c r="F92" s="69" t="n">
        <v>800</v>
      </c>
      <c r="G92" s="69" t="n">
        <f aca="false">C92+F92</f>
        <v>800</v>
      </c>
    </row>
    <row r="93" customFormat="false" ht="51" hidden="false" customHeight="false" outlineLevel="0" collapsed="false">
      <c r="A93" s="34" t="s">
        <v>293</v>
      </c>
      <c r="B93" s="86" t="s">
        <v>294</v>
      </c>
      <c r="C93" s="66"/>
      <c r="D93" s="66" t="n">
        <v>550</v>
      </c>
      <c r="E93" s="66" t="n">
        <f aca="false">D93-C93</f>
        <v>550</v>
      </c>
      <c r="F93" s="69" t="n">
        <v>550</v>
      </c>
      <c r="G93" s="69" t="n">
        <f aca="false">C93+F93</f>
        <v>550</v>
      </c>
    </row>
    <row r="94" customFormat="false" ht="51" hidden="false" customHeight="false" outlineLevel="0" collapsed="false">
      <c r="A94" s="34" t="s">
        <v>295</v>
      </c>
      <c r="B94" s="86" t="s">
        <v>296</v>
      </c>
      <c r="C94" s="66"/>
      <c r="D94" s="66" t="n">
        <f aca="false">D95</f>
        <v>9000</v>
      </c>
      <c r="E94" s="66" t="n">
        <f aca="false">D94-C94</f>
        <v>9000</v>
      </c>
      <c r="F94" s="85" t="n">
        <f aca="false">F95</f>
        <v>9000</v>
      </c>
      <c r="G94" s="69" t="n">
        <f aca="false">C94+F94</f>
        <v>9000</v>
      </c>
    </row>
    <row r="95" customFormat="false" ht="51" hidden="false" customHeight="false" outlineLevel="0" collapsed="false">
      <c r="A95" s="34" t="s">
        <v>297</v>
      </c>
      <c r="B95" s="86" t="s">
        <v>296</v>
      </c>
      <c r="C95" s="66"/>
      <c r="D95" s="66" t="n">
        <v>9000</v>
      </c>
      <c r="E95" s="66" t="n">
        <f aca="false">D95-C95</f>
        <v>9000</v>
      </c>
      <c r="F95" s="69" t="n">
        <v>9000</v>
      </c>
      <c r="G95" s="69" t="n">
        <f aca="false">C95+F95</f>
        <v>9000</v>
      </c>
    </row>
    <row r="96" customFormat="false" ht="51" hidden="false" customHeight="false" outlineLevel="0" collapsed="false">
      <c r="A96" s="34" t="s">
        <v>298</v>
      </c>
      <c r="B96" s="86" t="s">
        <v>299</v>
      </c>
      <c r="C96" s="66"/>
      <c r="D96" s="66" t="n">
        <f aca="false">D97</f>
        <v>5855</v>
      </c>
      <c r="E96" s="66" t="n">
        <f aca="false">D96-C96</f>
        <v>5855</v>
      </c>
      <c r="F96" s="85" t="n">
        <f aca="false">F97</f>
        <v>5855</v>
      </c>
      <c r="G96" s="69" t="n">
        <f aca="false">C96+F96</f>
        <v>5855</v>
      </c>
    </row>
    <row r="97" customFormat="false" ht="51" hidden="false" customHeight="false" outlineLevel="0" collapsed="false">
      <c r="A97" s="34" t="s">
        <v>300</v>
      </c>
      <c r="B97" s="86" t="s">
        <v>299</v>
      </c>
      <c r="C97" s="66"/>
      <c r="D97" s="66" t="n">
        <v>5855</v>
      </c>
      <c r="E97" s="66" t="n">
        <f aca="false">D97-C97</f>
        <v>5855</v>
      </c>
      <c r="F97" s="69" t="n">
        <v>5855</v>
      </c>
      <c r="G97" s="69" t="n">
        <f aca="false">C97+F97</f>
        <v>5855</v>
      </c>
    </row>
    <row r="98" customFormat="false" ht="25.5" hidden="false" customHeight="false" outlineLevel="0" collapsed="false">
      <c r="A98" s="34" t="s">
        <v>301</v>
      </c>
      <c r="B98" s="86" t="s">
        <v>302</v>
      </c>
      <c r="C98" s="66"/>
      <c r="D98" s="66" t="n">
        <f aca="false">D99</f>
        <v>4000</v>
      </c>
      <c r="E98" s="66" t="n">
        <f aca="false">D98-C98</f>
        <v>4000</v>
      </c>
      <c r="F98" s="85" t="n">
        <f aca="false">F99</f>
        <v>4000</v>
      </c>
      <c r="G98" s="69" t="n">
        <f aca="false">C98+F98</f>
        <v>4000</v>
      </c>
    </row>
    <row r="99" customFormat="false" ht="25.5" hidden="false" customHeight="false" outlineLevel="0" collapsed="false">
      <c r="A99" s="34" t="s">
        <v>303</v>
      </c>
      <c r="B99" s="86" t="s">
        <v>302</v>
      </c>
      <c r="C99" s="66"/>
      <c r="D99" s="66" t="n">
        <v>4000</v>
      </c>
      <c r="E99" s="66" t="n">
        <f aca="false">D99-C99</f>
        <v>4000</v>
      </c>
      <c r="F99" s="69" t="n">
        <v>4000</v>
      </c>
      <c r="G99" s="69" t="n">
        <f aca="false">C99+F99</f>
        <v>4000</v>
      </c>
    </row>
    <row r="100" customFormat="false" ht="25.5" hidden="false" customHeight="false" outlineLevel="0" collapsed="false">
      <c r="A100" s="34" t="s">
        <v>304</v>
      </c>
      <c r="B100" s="86" t="s">
        <v>305</v>
      </c>
      <c r="C100" s="66"/>
      <c r="D100" s="66" t="n">
        <f aca="false">D101</f>
        <v>7500</v>
      </c>
      <c r="E100" s="66" t="n">
        <f aca="false">D100-C100</f>
        <v>7500</v>
      </c>
      <c r="F100" s="85" t="n">
        <f aca="false">F101</f>
        <v>7500</v>
      </c>
      <c r="G100" s="69" t="n">
        <f aca="false">C100+F100</f>
        <v>7500</v>
      </c>
    </row>
    <row r="101" customFormat="false" ht="25.5" hidden="false" customHeight="false" outlineLevel="0" collapsed="false">
      <c r="A101" s="34" t="s">
        <v>306</v>
      </c>
      <c r="B101" s="86" t="s">
        <v>305</v>
      </c>
      <c r="C101" s="66"/>
      <c r="D101" s="66" t="n">
        <v>7500</v>
      </c>
      <c r="E101" s="66" t="n">
        <f aca="false">D101-C101</f>
        <v>7500</v>
      </c>
      <c r="F101" s="69" t="n">
        <v>7500</v>
      </c>
      <c r="G101" s="69" t="n">
        <f aca="false">C101+F101</f>
        <v>7500</v>
      </c>
    </row>
    <row r="102" customFormat="false" ht="25.5" hidden="false" customHeight="false" outlineLevel="0" collapsed="false">
      <c r="A102" s="34" t="s">
        <v>307</v>
      </c>
      <c r="B102" s="86" t="s">
        <v>308</v>
      </c>
      <c r="C102" s="66"/>
      <c r="D102" s="66" t="n">
        <f aca="false">D103</f>
        <v>4000</v>
      </c>
      <c r="E102" s="66" t="n">
        <f aca="false">D102-C102</f>
        <v>4000</v>
      </c>
      <c r="F102" s="85" t="n">
        <f aca="false">F103</f>
        <v>4000</v>
      </c>
      <c r="G102" s="69" t="n">
        <f aca="false">C102+F102</f>
        <v>4000</v>
      </c>
    </row>
    <row r="103" customFormat="false" ht="25.5" hidden="false" customHeight="false" outlineLevel="0" collapsed="false">
      <c r="A103" s="34" t="s">
        <v>309</v>
      </c>
      <c r="B103" s="86" t="s">
        <v>308</v>
      </c>
      <c r="C103" s="66"/>
      <c r="D103" s="66" t="n">
        <v>4000</v>
      </c>
      <c r="E103" s="66" t="n">
        <f aca="false">D103-C103</f>
        <v>4000</v>
      </c>
      <c r="F103" s="69" t="n">
        <v>4000</v>
      </c>
      <c r="G103" s="69" t="n">
        <f aca="false">C103+F103</f>
        <v>4000</v>
      </c>
    </row>
    <row r="104" customFormat="false" ht="51" hidden="false" customHeight="false" outlineLevel="0" collapsed="false">
      <c r="A104" s="34" t="s">
        <v>310</v>
      </c>
      <c r="B104" s="86" t="s">
        <v>311</v>
      </c>
      <c r="C104" s="66"/>
      <c r="D104" s="66" t="n">
        <f aca="false">D105</f>
        <v>2000</v>
      </c>
      <c r="E104" s="66" t="n">
        <f aca="false">D104-C104</f>
        <v>2000</v>
      </c>
      <c r="F104" s="85" t="n">
        <f aca="false">F105</f>
        <v>2000</v>
      </c>
      <c r="G104" s="69" t="n">
        <f aca="false">C104+F104</f>
        <v>2000</v>
      </c>
    </row>
    <row r="105" customFormat="false" ht="51" hidden="false" customHeight="false" outlineLevel="0" collapsed="false">
      <c r="A105" s="34" t="s">
        <v>312</v>
      </c>
      <c r="B105" s="86" t="s">
        <v>311</v>
      </c>
      <c r="C105" s="66"/>
      <c r="D105" s="66" t="n">
        <v>2000</v>
      </c>
      <c r="E105" s="66" t="n">
        <f aca="false">D105-C105</f>
        <v>2000</v>
      </c>
      <c r="F105" s="69" t="n">
        <v>2000</v>
      </c>
      <c r="G105" s="69" t="n">
        <f aca="false">C105+F105</f>
        <v>2000</v>
      </c>
    </row>
    <row r="106" customFormat="false" ht="38.25" hidden="false" customHeight="false" outlineLevel="0" collapsed="false">
      <c r="A106" s="34" t="s">
        <v>313</v>
      </c>
      <c r="B106" s="86" t="s">
        <v>314</v>
      </c>
      <c r="C106" s="66"/>
      <c r="D106" s="66" t="n">
        <f aca="false">D107</f>
        <v>700</v>
      </c>
      <c r="E106" s="66" t="n">
        <f aca="false">D106-C106</f>
        <v>700</v>
      </c>
      <c r="F106" s="85" t="n">
        <f aca="false">F107</f>
        <v>700</v>
      </c>
      <c r="G106" s="69" t="n">
        <f aca="false">C106+F106</f>
        <v>700</v>
      </c>
    </row>
    <row r="107" customFormat="false" ht="43.5" hidden="false" customHeight="true" outlineLevel="0" collapsed="false">
      <c r="A107" s="34" t="s">
        <v>315</v>
      </c>
      <c r="B107" s="86" t="s">
        <v>314</v>
      </c>
      <c r="C107" s="66"/>
      <c r="D107" s="66" t="n">
        <v>700</v>
      </c>
      <c r="E107" s="66" t="n">
        <f aca="false">D107-C107</f>
        <v>700</v>
      </c>
      <c r="F107" s="69" t="n">
        <v>700</v>
      </c>
      <c r="G107" s="69" t="n">
        <f aca="false">C107+F107</f>
        <v>700</v>
      </c>
    </row>
    <row r="108" customFormat="false" ht="38.25" hidden="false" customHeight="false" outlineLevel="0" collapsed="false">
      <c r="A108" s="17" t="s">
        <v>143</v>
      </c>
      <c r="B108" s="70" t="s">
        <v>144</v>
      </c>
      <c r="C108" s="71" t="n">
        <f aca="false">C111</f>
        <v>21000</v>
      </c>
      <c r="D108" s="71" t="n">
        <f aca="false">D109+D110+D111+D112+D113</f>
        <v>163644</v>
      </c>
      <c r="E108" s="66" t="n">
        <f aca="false">D108-C108</f>
        <v>142644</v>
      </c>
      <c r="F108" s="69" t="n">
        <f aca="false">F109+F110+F111+F112+F113</f>
        <v>142644</v>
      </c>
      <c r="G108" s="69" t="n">
        <f aca="false">C108+F108</f>
        <v>163644</v>
      </c>
    </row>
    <row r="109" customFormat="false" ht="38.25" hidden="false" customHeight="false" outlineLevel="0" collapsed="false">
      <c r="A109" s="17" t="s">
        <v>316</v>
      </c>
      <c r="B109" s="70" t="s">
        <v>144</v>
      </c>
      <c r="C109" s="71"/>
      <c r="D109" s="76" t="n">
        <v>19615</v>
      </c>
      <c r="E109" s="66" t="n">
        <f aca="false">D109-C109</f>
        <v>19615</v>
      </c>
      <c r="F109" s="69" t="n">
        <v>19615</v>
      </c>
      <c r="G109" s="69" t="n">
        <f aca="false">C109+F109</f>
        <v>19615</v>
      </c>
    </row>
    <row r="110" customFormat="false" ht="38.25" hidden="false" customHeight="false" outlineLevel="0" collapsed="false">
      <c r="A110" s="17" t="s">
        <v>317</v>
      </c>
      <c r="B110" s="70" t="s">
        <v>144</v>
      </c>
      <c r="C110" s="71"/>
      <c r="D110" s="76" t="n">
        <v>93000</v>
      </c>
      <c r="E110" s="66" t="n">
        <f aca="false">D110-C110</f>
        <v>93000</v>
      </c>
      <c r="F110" s="82" t="n">
        <v>93000</v>
      </c>
      <c r="G110" s="69" t="n">
        <f aca="false">C110+F110</f>
        <v>93000</v>
      </c>
    </row>
    <row r="111" customFormat="false" ht="38.25" hidden="false" customHeight="true" outlineLevel="0" collapsed="false">
      <c r="A111" s="17" t="s">
        <v>145</v>
      </c>
      <c r="B111" s="70" t="s">
        <v>144</v>
      </c>
      <c r="C111" s="71" t="n">
        <v>21000</v>
      </c>
      <c r="D111" s="76" t="n">
        <v>15093</v>
      </c>
      <c r="E111" s="66" t="n">
        <f aca="false">D111-C111</f>
        <v>-5907</v>
      </c>
      <c r="F111" s="69" t="n">
        <v>-5907</v>
      </c>
      <c r="G111" s="69" t="n">
        <f aca="false">C111+F111</f>
        <v>15093</v>
      </c>
    </row>
    <row r="112" customFormat="false" ht="38.25" hidden="false" customHeight="true" outlineLevel="0" collapsed="false">
      <c r="A112" s="17" t="s">
        <v>318</v>
      </c>
      <c r="B112" s="70" t="s">
        <v>144</v>
      </c>
      <c r="C112" s="71"/>
      <c r="D112" s="76" t="n">
        <v>7100</v>
      </c>
      <c r="E112" s="66" t="n">
        <f aca="false">D112-C112</f>
        <v>7100</v>
      </c>
      <c r="F112" s="69" t="n">
        <v>7100</v>
      </c>
      <c r="G112" s="69" t="n">
        <f aca="false">C112+F112</f>
        <v>7100</v>
      </c>
    </row>
    <row r="113" customFormat="false" ht="38.25" hidden="false" customHeight="true" outlineLevel="0" collapsed="false">
      <c r="A113" s="17" t="s">
        <v>319</v>
      </c>
      <c r="B113" s="70" t="s">
        <v>144</v>
      </c>
      <c r="C113" s="71"/>
      <c r="D113" s="76" t="n">
        <v>28836</v>
      </c>
      <c r="E113" s="66" t="n">
        <f aca="false">D113-C113</f>
        <v>28836</v>
      </c>
      <c r="F113" s="69" t="n">
        <v>28836</v>
      </c>
      <c r="G113" s="69" t="n">
        <f aca="false">C113+F113</f>
        <v>28836</v>
      </c>
    </row>
    <row r="114" customFormat="false" ht="12.75" hidden="false" customHeight="false" outlineLevel="0" collapsed="false">
      <c r="A114" s="14" t="s">
        <v>146</v>
      </c>
      <c r="B114" s="74" t="s">
        <v>147</v>
      </c>
      <c r="C114" s="66" t="n">
        <f aca="false">C115+C173+C177</f>
        <v>128672192</v>
      </c>
      <c r="D114" s="66" t="n">
        <f aca="false">D115+D173+D177</f>
        <v>128899351</v>
      </c>
      <c r="E114" s="66" t="n">
        <f aca="false">D114-C114</f>
        <v>227159</v>
      </c>
      <c r="F114" s="66" t="n">
        <f aca="false">F115+F173+F177</f>
        <v>644244</v>
      </c>
      <c r="G114" s="69" t="n">
        <f aca="false">C114+F114</f>
        <v>129316436</v>
      </c>
    </row>
    <row r="115" customFormat="false" ht="25.5" hidden="false" customHeight="false" outlineLevel="0" collapsed="false">
      <c r="A115" s="14" t="s">
        <v>148</v>
      </c>
      <c r="B115" s="74" t="s">
        <v>149</v>
      </c>
      <c r="C115" s="66" t="n">
        <f aca="false">C116+C122+C135+C165</f>
        <v>128180786</v>
      </c>
      <c r="D115" s="66" t="n">
        <f aca="false">D116+D122+D135+D165</f>
        <v>128405601</v>
      </c>
      <c r="E115" s="66" t="n">
        <f aca="false">D115-C115</f>
        <v>224815</v>
      </c>
      <c r="F115" s="66" t="n">
        <f aca="false">F116+F122+F135+F165</f>
        <v>641900</v>
      </c>
      <c r="G115" s="69" t="n">
        <f aca="false">C115+F115</f>
        <v>128822686</v>
      </c>
    </row>
    <row r="116" customFormat="false" ht="25.5" hidden="false" customHeight="false" outlineLevel="0" collapsed="false">
      <c r="A116" s="14" t="s">
        <v>150</v>
      </c>
      <c r="B116" s="74" t="s">
        <v>151</v>
      </c>
      <c r="C116" s="66" t="n">
        <f aca="false">C117+C120</f>
        <v>28618000</v>
      </c>
      <c r="D116" s="87" t="n">
        <f aca="false">D117+D120</f>
        <v>29266000</v>
      </c>
      <c r="E116" s="66" t="n">
        <f aca="false">D116-C116</f>
        <v>648000</v>
      </c>
      <c r="F116" s="66" t="n">
        <f aca="false">F117+F120</f>
        <v>648000</v>
      </c>
      <c r="G116" s="69" t="n">
        <f aca="false">C116+F116</f>
        <v>29266000</v>
      </c>
    </row>
    <row r="117" customFormat="false" ht="12.75" hidden="false" customHeight="false" outlineLevel="0" collapsed="false">
      <c r="A117" s="17" t="s">
        <v>152</v>
      </c>
      <c r="B117" s="70" t="s">
        <v>153</v>
      </c>
      <c r="C117" s="71" t="n">
        <f aca="false">C119</f>
        <v>28498000</v>
      </c>
      <c r="D117" s="71" t="n">
        <f aca="false">D119</f>
        <v>28498000</v>
      </c>
      <c r="E117" s="66" t="n">
        <f aca="false">D117-C117</f>
        <v>0</v>
      </c>
      <c r="F117" s="71" t="n">
        <f aca="false">F119</f>
        <v>0</v>
      </c>
      <c r="G117" s="69" t="n">
        <f aca="false">C117+F117</f>
        <v>28498000</v>
      </c>
    </row>
    <row r="118" customFormat="false" ht="25.5" hidden="false" customHeight="false" outlineLevel="0" collapsed="false">
      <c r="A118" s="17" t="s">
        <v>320</v>
      </c>
      <c r="B118" s="70" t="s">
        <v>155</v>
      </c>
      <c r="C118" s="71" t="n">
        <f aca="false">C119</f>
        <v>28498000</v>
      </c>
      <c r="D118" s="71" t="n">
        <f aca="false">D119</f>
        <v>28498000</v>
      </c>
      <c r="E118" s="66" t="n">
        <f aca="false">D118-C118</f>
        <v>0</v>
      </c>
      <c r="F118" s="71" t="n">
        <f aca="false">F119</f>
        <v>0</v>
      </c>
      <c r="G118" s="69" t="n">
        <f aca="false">C118+F118</f>
        <v>28498000</v>
      </c>
    </row>
    <row r="119" customFormat="false" ht="25.5" hidden="false" customHeight="false" outlineLevel="0" collapsed="false">
      <c r="A119" s="17" t="s">
        <v>156</v>
      </c>
      <c r="B119" s="70" t="s">
        <v>157</v>
      </c>
      <c r="C119" s="71" t="n">
        <v>28498000</v>
      </c>
      <c r="D119" s="71" t="n">
        <v>28498000</v>
      </c>
      <c r="E119" s="66" t="n">
        <f aca="false">D119-C119</f>
        <v>0</v>
      </c>
      <c r="F119" s="71"/>
      <c r="G119" s="69" t="n">
        <f aca="false">C119+F119</f>
        <v>28498000</v>
      </c>
    </row>
    <row r="120" customFormat="false" ht="25.5" hidden="false" customHeight="false" outlineLevel="0" collapsed="false">
      <c r="A120" s="88" t="s">
        <v>321</v>
      </c>
      <c r="B120" s="77" t="s">
        <v>322</v>
      </c>
      <c r="C120" s="71" t="n">
        <f aca="false">C121</f>
        <v>120000</v>
      </c>
      <c r="D120" s="71" t="n">
        <f aca="false">D121</f>
        <v>768000</v>
      </c>
      <c r="E120" s="66" t="n">
        <f aca="false">D120-C120</f>
        <v>648000</v>
      </c>
      <c r="F120" s="71" t="n">
        <f aca="false">F121</f>
        <v>648000</v>
      </c>
      <c r="G120" s="69" t="n">
        <f aca="false">C120+F120</f>
        <v>768000</v>
      </c>
    </row>
    <row r="121" customFormat="false" ht="25.5" hidden="false" customHeight="false" outlineLevel="0" collapsed="false">
      <c r="A121" s="88" t="s">
        <v>323</v>
      </c>
      <c r="B121" s="77" t="s">
        <v>322</v>
      </c>
      <c r="C121" s="71" t="n">
        <v>120000</v>
      </c>
      <c r="D121" s="71" t="n">
        <v>768000</v>
      </c>
      <c r="E121" s="66" t="n">
        <f aca="false">D121-C121</f>
        <v>648000</v>
      </c>
      <c r="F121" s="69" t="n">
        <v>648000</v>
      </c>
      <c r="G121" s="69" t="n">
        <f aca="false">C121+F121</f>
        <v>768000</v>
      </c>
    </row>
    <row r="122" customFormat="false" ht="25.5" hidden="false" customHeight="false" outlineLevel="0" collapsed="false">
      <c r="A122" s="89" t="s">
        <v>324</v>
      </c>
      <c r="B122" s="74" t="s">
        <v>161</v>
      </c>
      <c r="C122" s="66" t="n">
        <f aca="false">C129+C127+C123+C125</f>
        <v>37509387</v>
      </c>
      <c r="D122" s="66" t="n">
        <f aca="false">D129+D127+D123+D125</f>
        <v>37293799</v>
      </c>
      <c r="E122" s="66" t="n">
        <f aca="false">D122-C122</f>
        <v>-215588</v>
      </c>
      <c r="F122" s="69"/>
      <c r="G122" s="69" t="n">
        <f aca="false">C122+F122</f>
        <v>37509387</v>
      </c>
    </row>
    <row r="123" customFormat="false" ht="26.25" hidden="false" customHeight="false" outlineLevel="0" collapsed="false">
      <c r="A123" s="90" t="s">
        <v>325</v>
      </c>
      <c r="B123" s="91" t="s">
        <v>326</v>
      </c>
      <c r="C123" s="92" t="n">
        <f aca="false">C124</f>
        <v>242172</v>
      </c>
      <c r="D123" s="92" t="n">
        <f aca="false">D124</f>
        <v>148428</v>
      </c>
      <c r="E123" s="93" t="n">
        <f aca="false">D123-C123</f>
        <v>-93744</v>
      </c>
      <c r="F123" s="69"/>
      <c r="G123" s="69" t="n">
        <f aca="false">C123+F123</f>
        <v>242172</v>
      </c>
    </row>
    <row r="124" customFormat="false" ht="26.25" hidden="false" customHeight="false" outlineLevel="0" collapsed="false">
      <c r="A124" s="94" t="s">
        <v>327</v>
      </c>
      <c r="B124" s="95" t="s">
        <v>326</v>
      </c>
      <c r="C124" s="96" t="n">
        <v>242172</v>
      </c>
      <c r="D124" s="96" t="n">
        <v>148428</v>
      </c>
      <c r="E124" s="93" t="n">
        <f aca="false">D124-C124</f>
        <v>-93744</v>
      </c>
      <c r="F124" s="69"/>
      <c r="G124" s="69" t="n">
        <f aca="false">C124+F124</f>
        <v>242172</v>
      </c>
    </row>
    <row r="125" customFormat="false" ht="26.25" hidden="false" customHeight="false" outlineLevel="0" collapsed="false">
      <c r="A125" s="94" t="s">
        <v>328</v>
      </c>
      <c r="B125" s="95" t="s">
        <v>329</v>
      </c>
      <c r="C125" s="93" t="n">
        <f aca="false">C126</f>
        <v>312480</v>
      </c>
      <c r="D125" s="93" t="n">
        <f aca="false">D126</f>
        <v>191520</v>
      </c>
      <c r="E125" s="93" t="n">
        <f aca="false">D125-C125</f>
        <v>-120960</v>
      </c>
      <c r="F125" s="69"/>
      <c r="G125" s="69" t="n">
        <f aca="false">C125+F125</f>
        <v>312480</v>
      </c>
    </row>
    <row r="126" customFormat="false" ht="26.25" hidden="false" customHeight="false" outlineLevel="0" collapsed="false">
      <c r="A126" s="94" t="s">
        <v>330</v>
      </c>
      <c r="B126" s="95" t="s">
        <v>329</v>
      </c>
      <c r="C126" s="96" t="n">
        <v>312480</v>
      </c>
      <c r="D126" s="96" t="n">
        <v>191520</v>
      </c>
      <c r="E126" s="93" t="n">
        <f aca="false">D126-C126</f>
        <v>-120960</v>
      </c>
      <c r="F126" s="69"/>
      <c r="G126" s="69" t="n">
        <f aca="false">C126+F126</f>
        <v>312480</v>
      </c>
    </row>
    <row r="127" customFormat="false" ht="63.75" hidden="false" customHeight="false" outlineLevel="0" collapsed="false">
      <c r="A127" s="80" t="s">
        <v>331</v>
      </c>
      <c r="B127" s="72" t="s">
        <v>332</v>
      </c>
      <c r="C127" s="66" t="n">
        <f aca="false">C128</f>
        <v>16873779</v>
      </c>
      <c r="D127" s="66" t="n">
        <f aca="false">D128</f>
        <v>16873779</v>
      </c>
      <c r="E127" s="66" t="n">
        <f aca="false">D127-C127</f>
        <v>0</v>
      </c>
      <c r="F127" s="69"/>
      <c r="G127" s="69" t="n">
        <f aca="false">C127+F127</f>
        <v>16873779</v>
      </c>
    </row>
    <row r="128" customFormat="false" ht="63.75" hidden="false" customHeight="false" outlineLevel="0" collapsed="false">
      <c r="A128" s="80" t="s">
        <v>333</v>
      </c>
      <c r="B128" s="72" t="s">
        <v>332</v>
      </c>
      <c r="C128" s="71" t="n">
        <v>16873779</v>
      </c>
      <c r="D128" s="71" t="n">
        <v>16873779</v>
      </c>
      <c r="E128" s="66" t="n">
        <f aca="false">D128-C128</f>
        <v>0</v>
      </c>
      <c r="F128" s="69"/>
      <c r="G128" s="69" t="n">
        <f aca="false">C128+F128</f>
        <v>16873779</v>
      </c>
    </row>
    <row r="129" customFormat="false" ht="12.75" hidden="false" customHeight="false" outlineLevel="0" collapsed="false">
      <c r="A129" s="80" t="s">
        <v>162</v>
      </c>
      <c r="B129" s="70" t="s">
        <v>163</v>
      </c>
      <c r="C129" s="66" t="n">
        <f aca="false">C130</f>
        <v>20080956</v>
      </c>
      <c r="D129" s="66" t="n">
        <f aca="false">D130</f>
        <v>20080072</v>
      </c>
      <c r="E129" s="66" t="n">
        <f aca="false">D129-C129</f>
        <v>-884</v>
      </c>
      <c r="F129" s="69"/>
      <c r="G129" s="69" t="n">
        <f aca="false">C129+F129</f>
        <v>20080956</v>
      </c>
    </row>
    <row r="130" customFormat="false" ht="12.75" hidden="false" customHeight="false" outlineLevel="0" collapsed="false">
      <c r="A130" s="80" t="s">
        <v>164</v>
      </c>
      <c r="B130" s="70" t="s">
        <v>165</v>
      </c>
      <c r="C130" s="66" t="n">
        <f aca="false">C131+C132+C134+C133</f>
        <v>20080956</v>
      </c>
      <c r="D130" s="66" t="n">
        <f aca="false">D131+D132+D134+D133</f>
        <v>20080072</v>
      </c>
      <c r="E130" s="66" t="n">
        <f aca="false">D130-C130</f>
        <v>-884</v>
      </c>
      <c r="F130" s="69"/>
      <c r="G130" s="69" t="n">
        <f aca="false">C130+F130</f>
        <v>20080956</v>
      </c>
    </row>
    <row r="131" customFormat="false" ht="24.75" hidden="false" customHeight="true" outlineLevel="0" collapsed="false">
      <c r="A131" s="80" t="s">
        <v>166</v>
      </c>
      <c r="B131" s="70" t="s">
        <v>165</v>
      </c>
      <c r="C131" s="71" t="n">
        <v>5303200</v>
      </c>
      <c r="D131" s="71" t="n">
        <v>5303200</v>
      </c>
      <c r="E131" s="66" t="n">
        <f aca="false">D131-C131</f>
        <v>0</v>
      </c>
      <c r="F131" s="69"/>
      <c r="G131" s="69" t="n">
        <f aca="false">C131+F131</f>
        <v>5303200</v>
      </c>
    </row>
    <row r="132" customFormat="false" ht="12.75" hidden="false" customHeight="false" outlineLevel="0" collapsed="false">
      <c r="A132" s="80" t="s">
        <v>167</v>
      </c>
      <c r="B132" s="70" t="s">
        <v>165</v>
      </c>
      <c r="C132" s="71" t="n">
        <v>10226144</v>
      </c>
      <c r="D132" s="71" t="n">
        <v>10226144</v>
      </c>
      <c r="E132" s="66" t="n">
        <f aca="false">D132-C132</f>
        <v>0</v>
      </c>
      <c r="F132" s="69"/>
      <c r="G132" s="69" t="n">
        <f aca="false">C132+F132</f>
        <v>10226144</v>
      </c>
    </row>
    <row r="133" customFormat="false" ht="12.75" hidden="false" customHeight="false" outlineLevel="0" collapsed="false">
      <c r="A133" s="80" t="s">
        <v>168</v>
      </c>
      <c r="B133" s="70" t="s">
        <v>165</v>
      </c>
      <c r="C133" s="71" t="n">
        <v>883922</v>
      </c>
      <c r="D133" s="71" t="n">
        <v>883922</v>
      </c>
      <c r="E133" s="66" t="n">
        <f aca="false">D133-C133</f>
        <v>0</v>
      </c>
      <c r="F133" s="69"/>
      <c r="G133" s="69" t="n">
        <f aca="false">C133+F133</f>
        <v>883922</v>
      </c>
    </row>
    <row r="134" customFormat="false" ht="12.75" hidden="false" customHeight="false" outlineLevel="0" collapsed="false">
      <c r="A134" s="80" t="s">
        <v>169</v>
      </c>
      <c r="B134" s="70" t="s">
        <v>165</v>
      </c>
      <c r="C134" s="97" t="n">
        <v>3667690</v>
      </c>
      <c r="D134" s="97" t="n">
        <v>3666806</v>
      </c>
      <c r="E134" s="66" t="n">
        <f aca="false">D134-C134</f>
        <v>-884</v>
      </c>
      <c r="F134" s="69"/>
      <c r="G134" s="69" t="n">
        <f aca="false">C134+F134</f>
        <v>3667690</v>
      </c>
    </row>
    <row r="135" customFormat="false" ht="25.5" hidden="false" customHeight="false" outlineLevel="0" collapsed="false">
      <c r="A135" s="89" t="s">
        <v>170</v>
      </c>
      <c r="B135" s="74" t="s">
        <v>171</v>
      </c>
      <c r="C135" s="66" t="n">
        <f aca="false">C138+C140+C142+C155+C153+C157+C159+C163+C161+C149+C151+C136</f>
        <v>61405710</v>
      </c>
      <c r="D135" s="66" t="n">
        <f aca="false">D138+D140+D142+D155+D153+D157+D159+D163+D161+D149+D151+D136</f>
        <v>61198113</v>
      </c>
      <c r="E135" s="66" t="n">
        <f aca="false">D135-C135</f>
        <v>-207597</v>
      </c>
      <c r="F135" s="66" t="n">
        <f aca="false">F138+F140+F142+F155+F153+F157+F159+F163+F161+F149+F151+F136</f>
        <v>-6100</v>
      </c>
      <c r="G135" s="69" t="n">
        <f aca="false">C135+F135</f>
        <v>61399610</v>
      </c>
    </row>
    <row r="136" customFormat="false" ht="38.25" hidden="false" customHeight="false" outlineLevel="0" collapsed="false">
      <c r="A136" s="98" t="s">
        <v>172</v>
      </c>
      <c r="B136" s="86" t="s">
        <v>334</v>
      </c>
      <c r="C136" s="66" t="n">
        <f aca="false">C137</f>
        <v>3350</v>
      </c>
      <c r="D136" s="66" t="n">
        <f aca="false">D137</f>
        <v>3350</v>
      </c>
      <c r="E136" s="66" t="n">
        <f aca="false">D136-C136</f>
        <v>0</v>
      </c>
      <c r="F136" s="69"/>
      <c r="G136" s="69" t="n">
        <f aca="false">C136+F136</f>
        <v>3350</v>
      </c>
    </row>
    <row r="137" customFormat="false" ht="38.25" hidden="false" customHeight="false" outlineLevel="0" collapsed="false">
      <c r="A137" s="98" t="s">
        <v>174</v>
      </c>
      <c r="B137" s="86" t="s">
        <v>334</v>
      </c>
      <c r="C137" s="71" t="n">
        <v>3350</v>
      </c>
      <c r="D137" s="71" t="n">
        <v>3350</v>
      </c>
      <c r="E137" s="66" t="n">
        <f aca="false">D137-C137</f>
        <v>0</v>
      </c>
      <c r="F137" s="69"/>
      <c r="G137" s="69" t="n">
        <f aca="false">C137+F137</f>
        <v>3350</v>
      </c>
    </row>
    <row r="138" customFormat="false" ht="25.5" hidden="false" customHeight="false" outlineLevel="0" collapsed="false">
      <c r="A138" s="80" t="s">
        <v>175</v>
      </c>
      <c r="B138" s="70" t="s">
        <v>176</v>
      </c>
      <c r="C138" s="66" t="n">
        <f aca="false">C139</f>
        <v>453600</v>
      </c>
      <c r="D138" s="66" t="n">
        <f aca="false">D139</f>
        <v>453600</v>
      </c>
      <c r="E138" s="66" t="n">
        <f aca="false">D138-C138</f>
        <v>0</v>
      </c>
      <c r="F138" s="69"/>
      <c r="G138" s="69" t="n">
        <f aca="false">C138+F138</f>
        <v>453600</v>
      </c>
    </row>
    <row r="139" customFormat="false" ht="38.25" hidden="false" customHeight="false" outlineLevel="0" collapsed="false">
      <c r="A139" s="80" t="s">
        <v>177</v>
      </c>
      <c r="B139" s="70" t="s">
        <v>178</v>
      </c>
      <c r="C139" s="71" t="n">
        <v>453600</v>
      </c>
      <c r="D139" s="71" t="n">
        <v>453600</v>
      </c>
      <c r="E139" s="66" t="n">
        <f aca="false">D139-C139</f>
        <v>0</v>
      </c>
      <c r="F139" s="69"/>
      <c r="G139" s="69" t="n">
        <f aca="false">C139+F139</f>
        <v>453600</v>
      </c>
    </row>
    <row r="140" customFormat="false" ht="38.25" hidden="false" customHeight="false" outlineLevel="0" collapsed="false">
      <c r="A140" s="80" t="s">
        <v>181</v>
      </c>
      <c r="B140" s="70" t="s">
        <v>182</v>
      </c>
      <c r="C140" s="66" t="n">
        <f aca="false">C141</f>
        <v>231900</v>
      </c>
      <c r="D140" s="66" t="n">
        <f aca="false">D141</f>
        <v>231900</v>
      </c>
      <c r="E140" s="66" t="n">
        <f aca="false">D140-C140</f>
        <v>0</v>
      </c>
      <c r="F140" s="69"/>
      <c r="G140" s="69" t="n">
        <f aca="false">C140+F140</f>
        <v>231900</v>
      </c>
    </row>
    <row r="141" customFormat="false" ht="38.25" hidden="false" customHeight="false" outlineLevel="0" collapsed="false">
      <c r="A141" s="80" t="s">
        <v>183</v>
      </c>
      <c r="B141" s="70" t="s">
        <v>184</v>
      </c>
      <c r="C141" s="71" t="n">
        <v>231900</v>
      </c>
      <c r="D141" s="71" t="n">
        <v>231900</v>
      </c>
      <c r="E141" s="66" t="n">
        <f aca="false">D141-C141</f>
        <v>0</v>
      </c>
      <c r="F141" s="69"/>
      <c r="G141" s="69" t="n">
        <f aca="false">C141+F141</f>
        <v>231900</v>
      </c>
    </row>
    <row r="142" customFormat="false" ht="25.5" hidden="false" customHeight="false" outlineLevel="0" collapsed="false">
      <c r="A142" s="80" t="s">
        <v>185</v>
      </c>
      <c r="B142" s="70" t="s">
        <v>186</v>
      </c>
      <c r="C142" s="66" t="n">
        <f aca="false">C143</f>
        <v>7009060</v>
      </c>
      <c r="D142" s="66" t="n">
        <f aca="false">D143</f>
        <v>6998312</v>
      </c>
      <c r="E142" s="66" t="n">
        <f aca="false">D142-C142</f>
        <v>-10748</v>
      </c>
      <c r="F142" s="69"/>
      <c r="G142" s="69" t="n">
        <f aca="false">C142+F142</f>
        <v>7009060</v>
      </c>
    </row>
    <row r="143" customFormat="false" ht="25.5" hidden="false" customHeight="false" outlineLevel="0" collapsed="false">
      <c r="A143" s="80" t="s">
        <v>187</v>
      </c>
      <c r="B143" s="70" t="s">
        <v>188</v>
      </c>
      <c r="C143" s="71" t="n">
        <f aca="false">C144+C145+C146+C147+C148</f>
        <v>7009060</v>
      </c>
      <c r="D143" s="71" t="n">
        <f aca="false">D144+D145+D146+D147+D148</f>
        <v>6998312</v>
      </c>
      <c r="E143" s="66" t="n">
        <f aca="false">D143-C143</f>
        <v>-10748</v>
      </c>
      <c r="F143" s="69"/>
      <c r="G143" s="69" t="n">
        <f aca="false">C143+F143</f>
        <v>7009060</v>
      </c>
    </row>
    <row r="144" customFormat="false" ht="25.5" hidden="false" customHeight="false" outlineLevel="0" collapsed="false">
      <c r="A144" s="80" t="s">
        <v>191</v>
      </c>
      <c r="B144" s="70" t="s">
        <v>188</v>
      </c>
      <c r="C144" s="96" t="n">
        <v>390020</v>
      </c>
      <c r="D144" s="71" t="n">
        <v>360015</v>
      </c>
      <c r="E144" s="93" t="n">
        <f aca="false">D144-C144</f>
        <v>-30005</v>
      </c>
      <c r="F144" s="69" t="n">
        <v>-30000</v>
      </c>
      <c r="G144" s="69" t="n">
        <f aca="false">C144+F144</f>
        <v>360020</v>
      </c>
    </row>
    <row r="145" customFormat="false" ht="25.5" hidden="false" customHeight="false" outlineLevel="0" collapsed="false">
      <c r="A145" s="80" t="s">
        <v>192</v>
      </c>
      <c r="B145" s="70" t="s">
        <v>188</v>
      </c>
      <c r="C145" s="96" t="n">
        <v>3422400</v>
      </c>
      <c r="D145" s="71" t="n">
        <v>3441865</v>
      </c>
      <c r="E145" s="93" t="n">
        <f aca="false">D145-C145</f>
        <v>19465</v>
      </c>
      <c r="F145" s="69" t="n">
        <v>30000</v>
      </c>
      <c r="G145" s="69" t="n">
        <f aca="false">C145+F145</f>
        <v>3452400</v>
      </c>
    </row>
    <row r="146" customFormat="false" ht="25.5" hidden="false" customHeight="false" outlineLevel="0" collapsed="false">
      <c r="A146" s="80" t="s">
        <v>193</v>
      </c>
      <c r="B146" s="70" t="s">
        <v>188</v>
      </c>
      <c r="C146" s="71" t="n">
        <v>1043200</v>
      </c>
      <c r="D146" s="71" t="n">
        <v>1043200</v>
      </c>
      <c r="E146" s="66" t="n">
        <f aca="false">D146-C146</f>
        <v>0</v>
      </c>
      <c r="F146" s="69"/>
      <c r="G146" s="69" t="n">
        <f aca="false">C146+F146</f>
        <v>1043200</v>
      </c>
    </row>
    <row r="147" customFormat="false" ht="25.5" hidden="false" customHeight="false" outlineLevel="0" collapsed="false">
      <c r="A147" s="80" t="s">
        <v>194</v>
      </c>
      <c r="B147" s="70" t="s">
        <v>188</v>
      </c>
      <c r="C147" s="71" t="n">
        <v>306600</v>
      </c>
      <c r="D147" s="71" t="n">
        <v>306520</v>
      </c>
      <c r="E147" s="66" t="n">
        <f aca="false">D147-C147</f>
        <v>-80</v>
      </c>
      <c r="F147" s="69"/>
      <c r="G147" s="69" t="n">
        <f aca="false">C147+F147</f>
        <v>306600</v>
      </c>
    </row>
    <row r="148" customFormat="false" ht="25.5" hidden="false" customHeight="false" outlineLevel="0" collapsed="false">
      <c r="A148" s="80" t="s">
        <v>195</v>
      </c>
      <c r="B148" s="70" t="s">
        <v>188</v>
      </c>
      <c r="C148" s="71" t="n">
        <v>1846840</v>
      </c>
      <c r="D148" s="71" t="n">
        <v>1846712</v>
      </c>
      <c r="E148" s="66" t="n">
        <f aca="false">D148-C148</f>
        <v>-128</v>
      </c>
      <c r="F148" s="69"/>
      <c r="G148" s="69" t="n">
        <f aca="false">C148+F148</f>
        <v>1846840</v>
      </c>
    </row>
    <row r="149" customFormat="false" ht="38.25" hidden="false" customHeight="false" outlineLevel="0" collapsed="false">
      <c r="A149" s="17" t="s">
        <v>335</v>
      </c>
      <c r="B149" s="99" t="s">
        <v>201</v>
      </c>
      <c r="C149" s="71" t="n">
        <f aca="false">C150</f>
        <v>6028600</v>
      </c>
      <c r="D149" s="71" t="n">
        <f aca="false">D150</f>
        <v>6028440</v>
      </c>
      <c r="E149" s="66" t="n">
        <f aca="false">D149-C149</f>
        <v>-160</v>
      </c>
      <c r="F149" s="69"/>
      <c r="G149" s="69" t="n">
        <f aca="false">C149+F149</f>
        <v>6028600</v>
      </c>
    </row>
    <row r="150" customFormat="false" ht="38.25" hidden="false" customHeight="false" outlineLevel="0" collapsed="false">
      <c r="A150" s="17" t="s">
        <v>202</v>
      </c>
      <c r="B150" s="99" t="s">
        <v>203</v>
      </c>
      <c r="C150" s="71" t="n">
        <v>6028600</v>
      </c>
      <c r="D150" s="71" t="n">
        <v>6028440</v>
      </c>
      <c r="E150" s="66" t="n">
        <f aca="false">D150-C150</f>
        <v>-160</v>
      </c>
      <c r="F150" s="69"/>
      <c r="G150" s="69" t="n">
        <f aca="false">C150+F150</f>
        <v>6028600</v>
      </c>
    </row>
    <row r="151" customFormat="false" ht="63.75" hidden="false" customHeight="false" outlineLevel="0" collapsed="false">
      <c r="A151" s="17" t="s">
        <v>204</v>
      </c>
      <c r="B151" s="99" t="s">
        <v>336</v>
      </c>
      <c r="C151" s="71" t="n">
        <f aca="false">C152</f>
        <v>826200</v>
      </c>
      <c r="D151" s="71" t="n">
        <f aca="false">D152</f>
        <v>826199</v>
      </c>
      <c r="E151" s="66" t="n">
        <f aca="false">D151-C151</f>
        <v>-1</v>
      </c>
      <c r="F151" s="69"/>
      <c r="G151" s="69" t="n">
        <f aca="false">C151+F151</f>
        <v>826200</v>
      </c>
    </row>
    <row r="152" customFormat="false" ht="63.75" hidden="false" customHeight="false" outlineLevel="0" collapsed="false">
      <c r="A152" s="17" t="s">
        <v>206</v>
      </c>
      <c r="B152" s="99" t="s">
        <v>336</v>
      </c>
      <c r="C152" s="71" t="n">
        <v>826200</v>
      </c>
      <c r="D152" s="71" t="n">
        <v>826199</v>
      </c>
      <c r="E152" s="66" t="n">
        <f aca="false">D152-C152</f>
        <v>-1</v>
      </c>
      <c r="F152" s="69"/>
      <c r="G152" s="69" t="n">
        <f aca="false">C152+F152</f>
        <v>826200</v>
      </c>
    </row>
    <row r="153" customFormat="false" ht="56.25" hidden="false" customHeight="true" outlineLevel="0" collapsed="false">
      <c r="A153" s="17" t="s">
        <v>212</v>
      </c>
      <c r="B153" s="70" t="s">
        <v>213</v>
      </c>
      <c r="C153" s="66" t="n">
        <f aca="false">C154</f>
        <v>249500</v>
      </c>
      <c r="D153" s="66" t="n">
        <f aca="false">D154</f>
        <v>249500</v>
      </c>
      <c r="E153" s="66" t="n">
        <f aca="false">D153-C153</f>
        <v>0</v>
      </c>
      <c r="F153" s="69"/>
      <c r="G153" s="69" t="n">
        <f aca="false">C153+F153</f>
        <v>249500</v>
      </c>
    </row>
    <row r="154" customFormat="false" ht="53.25" hidden="false" customHeight="true" outlineLevel="0" collapsed="false">
      <c r="A154" s="17" t="s">
        <v>337</v>
      </c>
      <c r="B154" s="70" t="s">
        <v>213</v>
      </c>
      <c r="C154" s="71" t="n">
        <v>249500</v>
      </c>
      <c r="D154" s="71" t="n">
        <v>249500</v>
      </c>
      <c r="E154" s="66" t="n">
        <f aca="false">D154-C154</f>
        <v>0</v>
      </c>
      <c r="F154" s="69"/>
      <c r="G154" s="69" t="n">
        <f aca="false">C154+F154</f>
        <v>249500</v>
      </c>
    </row>
    <row r="155" customFormat="false" ht="76.5" hidden="false" customHeight="true" outlineLevel="0" collapsed="false">
      <c r="A155" s="17" t="s">
        <v>215</v>
      </c>
      <c r="B155" s="70" t="s">
        <v>216</v>
      </c>
      <c r="C155" s="66" t="n">
        <f aca="false">C156</f>
        <v>730000</v>
      </c>
      <c r="D155" s="66" t="n">
        <f aca="false">D156</f>
        <v>730000</v>
      </c>
      <c r="E155" s="66" t="n">
        <f aca="false">D155-C155</f>
        <v>0</v>
      </c>
      <c r="F155" s="69"/>
      <c r="G155" s="69" t="n">
        <f aca="false">C155+F155</f>
        <v>730000</v>
      </c>
    </row>
    <row r="156" customFormat="false" ht="54.75" hidden="false" customHeight="true" outlineLevel="0" collapsed="false">
      <c r="A156" s="17" t="s">
        <v>338</v>
      </c>
      <c r="B156" s="70" t="s">
        <v>216</v>
      </c>
      <c r="C156" s="71" t="n">
        <v>730000</v>
      </c>
      <c r="D156" s="71" t="n">
        <v>730000</v>
      </c>
      <c r="E156" s="66" t="n">
        <f aca="false">D156-C156</f>
        <v>0</v>
      </c>
      <c r="F156" s="69"/>
      <c r="G156" s="69" t="n">
        <f aca="false">C156+F156</f>
        <v>730000</v>
      </c>
    </row>
    <row r="157" customFormat="false" ht="54.75" hidden="false" customHeight="true" outlineLevel="0" collapsed="false">
      <c r="A157" s="41" t="s">
        <v>221</v>
      </c>
      <c r="B157" s="100" t="s">
        <v>222</v>
      </c>
      <c r="C157" s="71" t="n">
        <f aca="false">C158</f>
        <v>865000</v>
      </c>
      <c r="D157" s="71" t="n">
        <f aca="false">D158</f>
        <v>865000</v>
      </c>
      <c r="E157" s="66" t="n">
        <f aca="false">D157-C157</f>
        <v>0</v>
      </c>
      <c r="F157" s="69"/>
      <c r="G157" s="69" t="n">
        <f aca="false">C157+F157</f>
        <v>865000</v>
      </c>
    </row>
    <row r="158" customFormat="false" ht="54.75" hidden="false" customHeight="true" outlineLevel="0" collapsed="false">
      <c r="A158" s="41" t="s">
        <v>339</v>
      </c>
      <c r="B158" s="100" t="s">
        <v>222</v>
      </c>
      <c r="C158" s="71" t="n">
        <v>865000</v>
      </c>
      <c r="D158" s="71" t="n">
        <v>865000</v>
      </c>
      <c r="E158" s="66" t="n">
        <f aca="false">D158-C158</f>
        <v>0</v>
      </c>
      <c r="F158" s="69"/>
      <c r="G158" s="69" t="n">
        <f aca="false">C158+F158</f>
        <v>865000</v>
      </c>
    </row>
    <row r="159" customFormat="false" ht="38.25" hidden="false" customHeight="true" outlineLevel="0" collapsed="false">
      <c r="A159" s="41" t="s">
        <v>224</v>
      </c>
      <c r="B159" s="100" t="s">
        <v>225</v>
      </c>
      <c r="C159" s="71" t="n">
        <f aca="false">C160</f>
        <v>363000</v>
      </c>
      <c r="D159" s="71" t="n">
        <f aca="false">D160</f>
        <v>183129</v>
      </c>
      <c r="E159" s="66" t="n">
        <f aca="false">D159-C159</f>
        <v>-179871</v>
      </c>
      <c r="F159" s="69"/>
      <c r="G159" s="69" t="n">
        <f aca="false">C159+F159</f>
        <v>363000</v>
      </c>
    </row>
    <row r="160" customFormat="false" ht="38.25" hidden="false" customHeight="true" outlineLevel="0" collapsed="false">
      <c r="A160" s="41" t="s">
        <v>340</v>
      </c>
      <c r="B160" s="100" t="s">
        <v>225</v>
      </c>
      <c r="C160" s="71" t="n">
        <v>363000</v>
      </c>
      <c r="D160" s="71" t="n">
        <v>183129</v>
      </c>
      <c r="E160" s="66" t="n">
        <f aca="false">D160-C160</f>
        <v>-179871</v>
      </c>
      <c r="F160" s="69"/>
      <c r="G160" s="69" t="n">
        <f aca="false">C160+F160</f>
        <v>363000</v>
      </c>
    </row>
    <row r="161" customFormat="false" ht="51" hidden="false" customHeight="false" outlineLevel="0" collapsed="false">
      <c r="A161" s="34" t="s">
        <v>341</v>
      </c>
      <c r="B161" s="86" t="s">
        <v>342</v>
      </c>
      <c r="C161" s="71" t="n">
        <f aca="false">C162</f>
        <v>3299700</v>
      </c>
      <c r="D161" s="71" t="n">
        <f aca="false">D162</f>
        <v>3282886</v>
      </c>
      <c r="E161" s="93" t="n">
        <f aca="false">D161-C161</f>
        <v>-16814</v>
      </c>
      <c r="F161" s="96" t="n">
        <f aca="false">F162</f>
        <v>-6100</v>
      </c>
      <c r="G161" s="69" t="n">
        <f aca="false">C161+F161</f>
        <v>3293600</v>
      </c>
    </row>
    <row r="162" customFormat="false" ht="51" hidden="false" customHeight="false" outlineLevel="0" collapsed="false">
      <c r="A162" s="34" t="s">
        <v>343</v>
      </c>
      <c r="B162" s="101" t="s">
        <v>344</v>
      </c>
      <c r="C162" s="71" t="n">
        <v>3299700</v>
      </c>
      <c r="D162" s="71" t="n">
        <v>3282886</v>
      </c>
      <c r="E162" s="93" t="n">
        <f aca="false">D162-C162</f>
        <v>-16814</v>
      </c>
      <c r="F162" s="102" t="n">
        <v>-6100</v>
      </c>
      <c r="G162" s="69" t="n">
        <f aca="false">C162+F162</f>
        <v>3293600</v>
      </c>
    </row>
    <row r="163" customFormat="false" ht="38.25" hidden="false" customHeight="true" outlineLevel="0" collapsed="false">
      <c r="A163" s="34" t="s">
        <v>345</v>
      </c>
      <c r="B163" s="86" t="s">
        <v>346</v>
      </c>
      <c r="C163" s="71" t="n">
        <f aca="false">C164</f>
        <v>41345800</v>
      </c>
      <c r="D163" s="71" t="n">
        <f aca="false">D164</f>
        <v>41345797</v>
      </c>
      <c r="E163" s="66" t="n">
        <f aca="false">D163-C163</f>
        <v>-3</v>
      </c>
      <c r="F163" s="69"/>
      <c r="G163" s="69" t="n">
        <f aca="false">C163+F163</f>
        <v>41345800</v>
      </c>
    </row>
    <row r="164" customFormat="false" ht="38.25" hidden="false" customHeight="true" outlineLevel="0" collapsed="false">
      <c r="A164" s="34" t="s">
        <v>347</v>
      </c>
      <c r="B164" s="86" t="s">
        <v>348</v>
      </c>
      <c r="C164" s="71" t="n">
        <v>41345800</v>
      </c>
      <c r="D164" s="71" t="n">
        <v>41345797</v>
      </c>
      <c r="E164" s="66" t="n">
        <f aca="false">D164-C164</f>
        <v>-3</v>
      </c>
      <c r="F164" s="69"/>
      <c r="G164" s="69" t="n">
        <f aca="false">C164+F164</f>
        <v>41345800</v>
      </c>
    </row>
    <row r="165" customFormat="false" ht="12.75" hidden="false" customHeight="false" outlineLevel="0" collapsed="false">
      <c r="A165" s="43" t="s">
        <v>227</v>
      </c>
      <c r="B165" s="103" t="s">
        <v>228</v>
      </c>
      <c r="C165" s="66" t="n">
        <f aca="false">C168+C170+C166</f>
        <v>647689</v>
      </c>
      <c r="D165" s="66" t="n">
        <f aca="false">D168+D170+D166</f>
        <v>647689</v>
      </c>
      <c r="E165" s="66" t="n">
        <f aca="false">D165-C165</f>
        <v>0</v>
      </c>
      <c r="F165" s="69"/>
      <c r="G165" s="69" t="n">
        <f aca="false">C165+F165</f>
        <v>647689</v>
      </c>
    </row>
    <row r="166" customFormat="false" ht="51" hidden="false" customHeight="false" outlineLevel="0" collapsed="false">
      <c r="A166" s="41" t="s">
        <v>349</v>
      </c>
      <c r="B166" s="104" t="s">
        <v>350</v>
      </c>
      <c r="C166" s="71" t="n">
        <f aca="false">C167</f>
        <v>11846</v>
      </c>
      <c r="D166" s="71" t="n">
        <f aca="false">D167</f>
        <v>11846</v>
      </c>
      <c r="E166" s="66" t="n">
        <f aca="false">D166-C166</f>
        <v>0</v>
      </c>
      <c r="F166" s="69"/>
      <c r="G166" s="69" t="n">
        <f aca="false">C166+F166</f>
        <v>11846</v>
      </c>
    </row>
    <row r="167" customFormat="false" ht="51" hidden="false" customHeight="false" outlineLevel="0" collapsed="false">
      <c r="A167" s="41" t="s">
        <v>351</v>
      </c>
      <c r="B167" s="104" t="s">
        <v>350</v>
      </c>
      <c r="C167" s="71" t="n">
        <v>11846</v>
      </c>
      <c r="D167" s="71" t="n">
        <v>11846</v>
      </c>
      <c r="E167" s="66" t="n">
        <f aca="false">D167-C167</f>
        <v>0</v>
      </c>
      <c r="F167" s="69"/>
      <c r="G167" s="69" t="n">
        <f aca="false">C167+F167</f>
        <v>11846</v>
      </c>
    </row>
    <row r="168" customFormat="false" ht="51" hidden="false" customHeight="false" outlineLevel="0" collapsed="false">
      <c r="A168" s="41" t="s">
        <v>229</v>
      </c>
      <c r="B168" s="104" t="s">
        <v>230</v>
      </c>
      <c r="C168" s="71" t="n">
        <f aca="false">C169</f>
        <v>4200</v>
      </c>
      <c r="D168" s="71" t="n">
        <f aca="false">D169</f>
        <v>4200</v>
      </c>
      <c r="E168" s="66" t="n">
        <f aca="false">D168-C168</f>
        <v>0</v>
      </c>
      <c r="F168" s="69"/>
      <c r="G168" s="69" t="n">
        <f aca="false">C168+F168</f>
        <v>4200</v>
      </c>
    </row>
    <row r="169" customFormat="false" ht="38.25" hidden="false" customHeight="false" outlineLevel="0" collapsed="false">
      <c r="A169" s="41" t="s">
        <v>231</v>
      </c>
      <c r="B169" s="104" t="s">
        <v>232</v>
      </c>
      <c r="C169" s="71" t="n">
        <v>4200</v>
      </c>
      <c r="D169" s="71" t="n">
        <v>4200</v>
      </c>
      <c r="E169" s="66" t="n">
        <f aca="false">D169-C169</f>
        <v>0</v>
      </c>
      <c r="F169" s="69"/>
      <c r="G169" s="69" t="n">
        <f aca="false">C169+F169</f>
        <v>4200</v>
      </c>
    </row>
    <row r="170" customFormat="false" ht="12.75" hidden="false" customHeight="false" outlineLevel="0" collapsed="false">
      <c r="A170" s="41" t="s">
        <v>233</v>
      </c>
      <c r="B170" s="104" t="s">
        <v>234</v>
      </c>
      <c r="C170" s="66" t="n">
        <f aca="false">C172+C171</f>
        <v>631643</v>
      </c>
      <c r="D170" s="66" t="n">
        <f aca="false">D172+D171</f>
        <v>631643</v>
      </c>
      <c r="E170" s="66" t="n">
        <f aca="false">D170-C170</f>
        <v>0</v>
      </c>
      <c r="F170" s="69"/>
      <c r="G170" s="69" t="n">
        <f aca="false">C170+F170</f>
        <v>631643</v>
      </c>
    </row>
    <row r="171" customFormat="false" ht="25.5" hidden="false" customHeight="false" outlineLevel="0" collapsed="false">
      <c r="A171" s="41" t="s">
        <v>352</v>
      </c>
      <c r="B171" s="104" t="s">
        <v>238</v>
      </c>
      <c r="C171" s="71" t="n">
        <v>63650</v>
      </c>
      <c r="D171" s="71" t="n">
        <v>63650</v>
      </c>
      <c r="E171" s="66" t="n">
        <f aca="false">D171-C171</f>
        <v>0</v>
      </c>
      <c r="F171" s="69"/>
      <c r="G171" s="69" t="n">
        <f aca="false">C171+F171</f>
        <v>63650</v>
      </c>
    </row>
    <row r="172" customFormat="false" ht="25.5" hidden="false" customHeight="false" outlineLevel="0" collapsed="false">
      <c r="A172" s="41" t="s">
        <v>353</v>
      </c>
      <c r="B172" s="104" t="s">
        <v>238</v>
      </c>
      <c r="C172" s="71" t="n">
        <v>567993</v>
      </c>
      <c r="D172" s="71" t="n">
        <v>567993</v>
      </c>
      <c r="E172" s="66" t="n">
        <f aca="false">D172-C172</f>
        <v>0</v>
      </c>
      <c r="F172" s="69"/>
      <c r="G172" s="69" t="n">
        <f aca="false">C172+F172</f>
        <v>567993</v>
      </c>
    </row>
    <row r="173" customFormat="false" ht="25.5" hidden="false" customHeight="false" outlineLevel="0" collapsed="false">
      <c r="A173" s="43" t="s">
        <v>354</v>
      </c>
      <c r="B173" s="105" t="s">
        <v>355</v>
      </c>
      <c r="C173" s="66" t="n">
        <f aca="false">C174</f>
        <v>115000</v>
      </c>
      <c r="D173" s="66" t="n">
        <f aca="false">D174</f>
        <v>117000</v>
      </c>
      <c r="E173" s="66" t="n">
        <f aca="false">D173-C173</f>
        <v>2000</v>
      </c>
      <c r="F173" s="66" t="n">
        <f aca="false">F174</f>
        <v>2000</v>
      </c>
      <c r="G173" s="69" t="n">
        <f aca="false">C173+F173</f>
        <v>117000</v>
      </c>
    </row>
    <row r="174" customFormat="false" ht="25.5" hidden="false" customHeight="false" outlineLevel="0" collapsed="false">
      <c r="A174" s="41" t="s">
        <v>356</v>
      </c>
      <c r="B174" s="106" t="s">
        <v>357</v>
      </c>
      <c r="C174" s="71" t="n">
        <f aca="false">C175</f>
        <v>115000</v>
      </c>
      <c r="D174" s="71" t="n">
        <f aca="false">D175</f>
        <v>117000</v>
      </c>
      <c r="E174" s="66" t="n">
        <f aca="false">D174-C174</f>
        <v>2000</v>
      </c>
      <c r="F174" s="71" t="n">
        <f aca="false">F175</f>
        <v>2000</v>
      </c>
      <c r="G174" s="69" t="n">
        <f aca="false">C174+F174</f>
        <v>117000</v>
      </c>
    </row>
    <row r="175" customFormat="false" ht="25.5" hidden="false" customHeight="false" outlineLevel="0" collapsed="false">
      <c r="A175" s="41" t="s">
        <v>358</v>
      </c>
      <c r="B175" s="106" t="s">
        <v>359</v>
      </c>
      <c r="C175" s="71" t="n">
        <f aca="false">C176</f>
        <v>115000</v>
      </c>
      <c r="D175" s="71" t="n">
        <f aca="false">D176</f>
        <v>117000</v>
      </c>
      <c r="E175" s="66" t="n">
        <f aca="false">D175-C175</f>
        <v>2000</v>
      </c>
      <c r="F175" s="71" t="n">
        <f aca="false">F176</f>
        <v>2000</v>
      </c>
      <c r="G175" s="69" t="n">
        <f aca="false">C175+F175</f>
        <v>117000</v>
      </c>
    </row>
    <row r="176" customFormat="false" ht="25.5" hidden="false" customHeight="false" outlineLevel="0" collapsed="false">
      <c r="A176" s="41" t="s">
        <v>360</v>
      </c>
      <c r="B176" s="106" t="s">
        <v>359</v>
      </c>
      <c r="C176" s="71" t="n">
        <v>115000</v>
      </c>
      <c r="D176" s="71" t="n">
        <v>117000</v>
      </c>
      <c r="E176" s="66" t="n">
        <f aca="false">D176-C176</f>
        <v>2000</v>
      </c>
      <c r="F176" s="69" t="n">
        <v>2000</v>
      </c>
      <c r="G176" s="69" t="n">
        <f aca="false">C176+F176</f>
        <v>117000</v>
      </c>
    </row>
    <row r="177" customFormat="false" ht="12.75" hidden="false" customHeight="false" outlineLevel="0" collapsed="false">
      <c r="A177" s="43" t="s">
        <v>361</v>
      </c>
      <c r="B177" s="105" t="s">
        <v>362</v>
      </c>
      <c r="C177" s="66" t="n">
        <f aca="false">C178</f>
        <v>376406</v>
      </c>
      <c r="D177" s="66" t="n">
        <f aca="false">D178</f>
        <v>376750</v>
      </c>
      <c r="E177" s="66" t="n">
        <f aca="false">D177-C177</f>
        <v>344</v>
      </c>
      <c r="F177" s="66" t="n">
        <f aca="false">F178</f>
        <v>344</v>
      </c>
      <c r="G177" s="69" t="n">
        <f aca="false">C177+F177</f>
        <v>376750</v>
      </c>
    </row>
    <row r="178" customFormat="false" ht="25.5" hidden="false" customHeight="false" outlineLevel="0" collapsed="false">
      <c r="A178" s="41" t="s">
        <v>363</v>
      </c>
      <c r="B178" s="106" t="s">
        <v>364</v>
      </c>
      <c r="C178" s="71" t="n">
        <f aca="false">C179</f>
        <v>376406</v>
      </c>
      <c r="D178" s="71" t="n">
        <f aca="false">D179</f>
        <v>376750</v>
      </c>
      <c r="E178" s="66" t="n">
        <f aca="false">D178-C178</f>
        <v>344</v>
      </c>
      <c r="F178" s="71" t="n">
        <f aca="false">F179</f>
        <v>344</v>
      </c>
      <c r="G178" s="69" t="n">
        <f aca="false">C178+F178</f>
        <v>376750</v>
      </c>
    </row>
    <row r="179" customFormat="false" ht="25.5" hidden="false" customHeight="false" outlineLevel="0" collapsed="false">
      <c r="A179" s="41" t="s">
        <v>365</v>
      </c>
      <c r="B179" s="106" t="s">
        <v>364</v>
      </c>
      <c r="C179" s="71" t="n">
        <f aca="false">C180</f>
        <v>376406</v>
      </c>
      <c r="D179" s="71" t="n">
        <f aca="false">D180</f>
        <v>376750</v>
      </c>
      <c r="E179" s="66" t="n">
        <f aca="false">D179-C179</f>
        <v>344</v>
      </c>
      <c r="F179" s="71" t="n">
        <f aca="false">F180</f>
        <v>344</v>
      </c>
      <c r="G179" s="69" t="n">
        <f aca="false">C179+F179</f>
        <v>376750</v>
      </c>
    </row>
    <row r="180" customFormat="false" ht="26.25" hidden="false" customHeight="false" outlineLevel="0" collapsed="false">
      <c r="A180" s="41" t="s">
        <v>366</v>
      </c>
      <c r="B180" s="106" t="s">
        <v>364</v>
      </c>
      <c r="C180" s="71" t="n">
        <v>376406</v>
      </c>
      <c r="D180" s="71" t="n">
        <v>376750</v>
      </c>
      <c r="E180" s="66" t="n">
        <f aca="false">D180-C180</f>
        <v>344</v>
      </c>
      <c r="F180" s="69" t="n">
        <v>344</v>
      </c>
      <c r="G180" s="107" t="n">
        <f aca="false">C180+F180</f>
        <v>376750</v>
      </c>
    </row>
    <row r="181" customFormat="false" ht="13.5" hidden="false" customHeight="false" outlineLevel="0" collapsed="false">
      <c r="A181" s="49"/>
      <c r="B181" s="108" t="s">
        <v>240</v>
      </c>
      <c r="C181" s="66" t="e">
        <f aca="false">C9+C114</f>
        <v>#REF!</v>
      </c>
      <c r="D181" s="66" t="e">
        <f aca="false">D9+D114</f>
        <v>#REF!</v>
      </c>
      <c r="E181" s="66" t="e">
        <f aca="false">D181-C181</f>
        <v>#REF!</v>
      </c>
      <c r="F181" s="109" t="e">
        <f aca="false">F9+F114</f>
        <v>#REF!</v>
      </c>
      <c r="G181" s="110" t="n">
        <v>155821707</v>
      </c>
    </row>
    <row r="184" customFormat="false" ht="12.75" hidden="false" customHeight="false" outlineLevel="0" collapsed="false">
      <c r="B184" s="111"/>
      <c r="C184" s="111"/>
      <c r="D184" s="112" t="n">
        <v>-600</v>
      </c>
      <c r="E184" s="113"/>
    </row>
    <row r="185" customFormat="false" ht="12.75" hidden="false" customHeight="false" outlineLevel="0" collapsed="false">
      <c r="B185" s="111"/>
      <c r="C185" s="111"/>
      <c r="D185" s="112" t="n">
        <v>-72576</v>
      </c>
      <c r="E185" s="113"/>
    </row>
    <row r="186" customFormat="false" ht="12.75" hidden="false" customHeight="false" outlineLevel="0" collapsed="false">
      <c r="D186" s="112" t="n">
        <v>-1900</v>
      </c>
    </row>
    <row r="187" customFormat="false" ht="12.75" hidden="false" customHeight="false" outlineLevel="0" collapsed="false">
      <c r="D187" s="112" t="n">
        <v>-68040</v>
      </c>
    </row>
    <row r="188" customFormat="false" ht="12.75" hidden="false" customHeight="false" outlineLevel="0" collapsed="false">
      <c r="D188" s="112" t="e">
        <f aca="false">D181+D184+D185+D186+D187</f>
        <v>#REF!</v>
      </c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4" t="n">
        <v>155122664</v>
      </c>
    </row>
    <row r="191" customFormat="false" ht="12.75" hidden="false" customHeight="false" outlineLevel="0" collapsed="false">
      <c r="D191" s="112" t="e">
        <f aca="false">D188-D190</f>
        <v>#REF!</v>
      </c>
    </row>
    <row r="192" customFormat="false" ht="12.75" hidden="false" customHeight="false" outlineLevel="0" collapsed="false">
      <c r="D192" s="115"/>
    </row>
    <row r="193" customFormat="false" ht="12.75" hidden="false" customHeight="false" outlineLevel="0" collapsed="false">
      <c r="D193" s="115"/>
    </row>
    <row r="194" customFormat="false" ht="12.75" hidden="false" customHeight="false" outlineLevel="0" collapsed="false">
      <c r="D194" s="115"/>
    </row>
    <row r="195" customFormat="false" ht="12.75" hidden="false" customHeight="false" outlineLevel="0" collapsed="false">
      <c r="D195" s="115"/>
    </row>
    <row r="196" customFormat="false" ht="12.75" hidden="false" customHeight="false" outlineLevel="0" collapsed="false">
      <c r="D196" s="115"/>
    </row>
    <row r="197" customFormat="false" ht="12.75" hidden="false" customHeight="false" outlineLevel="0" collapsed="false">
      <c r="D197" s="115"/>
    </row>
    <row r="198" customFormat="false" ht="12.75" hidden="false" customHeight="false" outlineLevel="0" collapsed="false">
      <c r="D198" s="115"/>
    </row>
    <row r="199" customFormat="false" ht="12.75" hidden="false" customHeight="false" outlineLevel="0" collapsed="false">
      <c r="C199" s="0" t="n">
        <v>165325403</v>
      </c>
    </row>
    <row r="200" customFormat="false" ht="12.75" hidden="false" customHeight="false" outlineLevel="0" collapsed="false">
      <c r="C200" s="0" t="n">
        <v>147261</v>
      </c>
    </row>
    <row r="201" customFormat="false" ht="12.75" hidden="false" customHeight="false" outlineLevel="0" collapsed="false">
      <c r="C201" s="0" t="n">
        <v>10350000</v>
      </c>
    </row>
    <row r="202" customFormat="false" ht="12.75" hidden="false" customHeight="false" outlineLevel="0" collapsed="false">
      <c r="C202" s="0" t="n">
        <f aca="false">C199+C200-C201</f>
        <v>155122664</v>
      </c>
    </row>
  </sheetData>
  <mergeCells count="7">
    <mergeCell ref="B1:G1"/>
    <mergeCell ref="B2:G2"/>
    <mergeCell ref="B3:G3"/>
    <mergeCell ref="A5:C5"/>
    <mergeCell ref="B7:C7"/>
    <mergeCell ref="B184:C184"/>
    <mergeCell ref="B185:C18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4" t="s">
        <v>367</v>
      </c>
      <c r="C1" s="54"/>
      <c r="D1" s="54"/>
    </row>
    <row r="2" customFormat="false" ht="12.75" hidden="false" customHeight="true" outlineLevel="0" collapsed="false">
      <c r="B2" s="54" t="s">
        <v>242</v>
      </c>
      <c r="C2" s="54"/>
      <c r="D2" s="54"/>
    </row>
    <row r="3" customFormat="false" ht="12.75" hidden="false" customHeight="true" outlineLevel="0" collapsed="false">
      <c r="B3" s="54" t="s">
        <v>368</v>
      </c>
      <c r="C3" s="54"/>
      <c r="D3" s="54"/>
    </row>
    <row r="4" customFormat="false" ht="12.75" hidden="false" customHeight="true" outlineLevel="0" collapsed="false">
      <c r="B4" s="54" t="s">
        <v>369</v>
      </c>
      <c r="C4" s="54"/>
      <c r="D4" s="54"/>
    </row>
    <row r="5" customFormat="false" ht="12.75" hidden="false" customHeight="true" outlineLevel="0" collapsed="false">
      <c r="B5" s="54" t="s">
        <v>370</v>
      </c>
      <c r="C5" s="54"/>
      <c r="D5" s="54"/>
    </row>
    <row r="6" customFormat="false" ht="51" hidden="false" customHeight="true" outlineLevel="0" collapsed="false">
      <c r="A6" s="3" t="s">
        <v>371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116" t="s">
        <v>1</v>
      </c>
      <c r="B9" s="117" t="s">
        <v>2</v>
      </c>
      <c r="C9" s="62" t="s">
        <v>372</v>
      </c>
      <c r="D9" s="62"/>
    </row>
    <row r="10" customFormat="false" ht="12.75" hidden="false" customHeight="false" outlineLevel="0" collapsed="false">
      <c r="A10" s="116"/>
      <c r="B10" s="117"/>
      <c r="C10" s="62" t="s">
        <v>373</v>
      </c>
      <c r="D10" s="62" t="s">
        <v>374</v>
      </c>
    </row>
    <row r="11" customFormat="false" ht="12.75" hidden="false" customHeight="false" outlineLevel="0" collapsed="false">
      <c r="A11" s="118" t="s">
        <v>6</v>
      </c>
      <c r="B11" s="119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120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120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133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135</v>
      </c>
      <c r="B72" s="27" t="s">
        <v>375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376</v>
      </c>
      <c r="B73" s="27" t="s">
        <v>375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7584434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2+C124</f>
        <v>107584434</v>
      </c>
      <c r="D78" s="16" t="n">
        <f aca="false">D79+D83+D92+D124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320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31601734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331</v>
      </c>
      <c r="B84" s="120" t="s">
        <v>332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333</v>
      </c>
      <c r="B85" s="120" t="s">
        <v>332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4887734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1+C90</f>
        <v>14887734</v>
      </c>
      <c r="D87" s="16" t="n">
        <f aca="false">D88+D89+D91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736713</v>
      </c>
      <c r="D89" s="28" t="n">
        <v>10715200</v>
      </c>
    </row>
    <row r="90" customFormat="false" ht="12.75" hidden="false" customHeight="false" outlineLevel="0" collapsed="false">
      <c r="A90" s="17" t="s">
        <v>168</v>
      </c>
      <c r="B90" s="27" t="s">
        <v>165</v>
      </c>
      <c r="C90" s="28" t="n">
        <v>883921</v>
      </c>
      <c r="D90" s="28" t="n">
        <v>0</v>
      </c>
      <c r="E90" s="0" t="n">
        <v>-250000</v>
      </c>
    </row>
    <row r="91" customFormat="false" ht="12.75" hidden="false" customHeight="false" outlineLevel="0" collapsed="false">
      <c r="A91" s="17" t="s">
        <v>169</v>
      </c>
      <c r="B91" s="27" t="s">
        <v>165</v>
      </c>
      <c r="C91" s="121" t="n">
        <v>2000000</v>
      </c>
      <c r="D91" s="28" t="n">
        <v>3000000</v>
      </c>
    </row>
    <row r="92" customFormat="false" ht="25.5" hidden="false" customHeight="false" outlineLevel="0" collapsed="false">
      <c r="A92" s="14" t="s">
        <v>170</v>
      </c>
      <c r="B92" s="26" t="s">
        <v>171</v>
      </c>
      <c r="C92" s="16" t="n">
        <f aca="false">C95+C97+C99+C106+C108+C112+C110+C114+C116+C118+C122+C93+C120</f>
        <v>50164700</v>
      </c>
      <c r="D92" s="16" t="n">
        <f aca="false">D95+D97+D99+D106+D108+D112+D110+D114+D116+D118+D122+D93+D120</f>
        <v>54261500</v>
      </c>
    </row>
    <row r="93" customFormat="false" ht="38.25" hidden="false" customHeight="false" outlineLevel="0" collapsed="false">
      <c r="A93" s="17" t="s">
        <v>377</v>
      </c>
      <c r="B93" s="27" t="s">
        <v>378</v>
      </c>
      <c r="C93" s="16" t="n">
        <f aca="false">C94</f>
        <v>12900</v>
      </c>
      <c r="D93" s="16" t="n">
        <f aca="false">D94</f>
        <v>0</v>
      </c>
    </row>
    <row r="94" customFormat="false" ht="51" hidden="false" customHeight="false" outlineLevel="0" collapsed="false">
      <c r="A94" s="17" t="s">
        <v>174</v>
      </c>
      <c r="B94" s="27" t="s">
        <v>379</v>
      </c>
      <c r="C94" s="28" t="n">
        <v>12900</v>
      </c>
      <c r="D94" s="16" t="n">
        <v>0</v>
      </c>
    </row>
    <row r="95" customFormat="false" ht="38.25" hidden="false" customHeight="false" outlineLevel="0" collapsed="false">
      <c r="A95" s="17" t="s">
        <v>175</v>
      </c>
      <c r="B95" s="27" t="s">
        <v>176</v>
      </c>
      <c r="C95" s="16" t="n">
        <f aca="false">C96</f>
        <v>476000</v>
      </c>
      <c r="D95" s="16" t="n">
        <f aca="false">D96</f>
        <v>454900</v>
      </c>
    </row>
    <row r="96" customFormat="false" ht="38.25" hidden="false" customHeight="false" outlineLevel="0" collapsed="false">
      <c r="A96" s="17" t="s">
        <v>177</v>
      </c>
      <c r="B96" s="27" t="s">
        <v>178</v>
      </c>
      <c r="C96" s="28" t="n">
        <v>476000</v>
      </c>
      <c r="D96" s="16" t="n">
        <v>454900</v>
      </c>
    </row>
    <row r="97" customFormat="false" ht="38.25" hidden="false" customHeight="false" outlineLevel="0" collapsed="false">
      <c r="A97" s="17" t="s">
        <v>181</v>
      </c>
      <c r="B97" s="27" t="s">
        <v>182</v>
      </c>
      <c r="C97" s="16" t="n">
        <f aca="false">C98</f>
        <v>172000</v>
      </c>
      <c r="D97" s="16" t="n">
        <f aca="false">D98</f>
        <v>186000</v>
      </c>
    </row>
    <row r="98" customFormat="false" ht="38.25" hidden="false" customHeight="false" outlineLevel="0" collapsed="false">
      <c r="A98" s="17" t="s">
        <v>183</v>
      </c>
      <c r="B98" s="27" t="s">
        <v>184</v>
      </c>
      <c r="C98" s="28" t="n">
        <v>172000</v>
      </c>
      <c r="D98" s="28" t="n">
        <v>186000</v>
      </c>
    </row>
    <row r="99" customFormat="false" ht="38.25" hidden="false" customHeight="false" outlineLevel="0" collapsed="false">
      <c r="A99" s="17" t="s">
        <v>185</v>
      </c>
      <c r="B99" s="27" t="s">
        <v>186</v>
      </c>
      <c r="C99" s="16" t="n">
        <f aca="false">C100</f>
        <v>7279500</v>
      </c>
      <c r="D99" s="16" t="n">
        <f aca="false">D100</f>
        <v>7077600</v>
      </c>
    </row>
    <row r="100" customFormat="false" ht="38.25" hidden="false" customHeight="false" outlineLevel="0" collapsed="false">
      <c r="A100" s="17" t="s">
        <v>187</v>
      </c>
      <c r="B100" s="27" t="s">
        <v>188</v>
      </c>
      <c r="C100" s="28" t="n">
        <f aca="false">C101+C102+C103+C104+C105</f>
        <v>7279500</v>
      </c>
      <c r="D100" s="28" t="n">
        <f aca="false">D101+D102+D103+D104+D105</f>
        <v>7077600</v>
      </c>
    </row>
    <row r="101" customFormat="false" ht="38.25" hidden="false" customHeight="false" outlineLevel="0" collapsed="false">
      <c r="A101" s="17" t="s">
        <v>191</v>
      </c>
      <c r="B101" s="27" t="s">
        <v>188</v>
      </c>
      <c r="C101" s="28" t="n">
        <v>387000</v>
      </c>
      <c r="D101" s="28" t="n">
        <v>417900</v>
      </c>
    </row>
    <row r="102" customFormat="false" ht="38.25" hidden="false" customHeight="false" outlineLevel="0" collapsed="false">
      <c r="A102" s="17" t="s">
        <v>192</v>
      </c>
      <c r="B102" s="27" t="s">
        <v>188</v>
      </c>
      <c r="C102" s="28" t="n">
        <v>3322000</v>
      </c>
      <c r="D102" s="28" t="n">
        <v>3591000</v>
      </c>
    </row>
    <row r="103" customFormat="false" ht="38.25" hidden="false" customHeight="false" outlineLevel="0" collapsed="false">
      <c r="A103" s="17" t="s">
        <v>193</v>
      </c>
      <c r="B103" s="27" t="s">
        <v>188</v>
      </c>
      <c r="C103" s="28" t="n">
        <v>926900</v>
      </c>
      <c r="D103" s="28" t="n">
        <v>990100</v>
      </c>
    </row>
    <row r="104" customFormat="false" ht="38.25" hidden="false" customHeight="false" outlineLevel="0" collapsed="false">
      <c r="A104" s="17" t="s">
        <v>194</v>
      </c>
      <c r="B104" s="27" t="s">
        <v>188</v>
      </c>
      <c r="C104" s="28" t="n">
        <v>265600</v>
      </c>
      <c r="D104" s="28" t="n">
        <v>287600</v>
      </c>
    </row>
    <row r="105" customFormat="false" ht="38.25" hidden="false" customHeight="false" outlineLevel="0" collapsed="false">
      <c r="A105" s="17" t="s">
        <v>195</v>
      </c>
      <c r="B105" s="27" t="s">
        <v>188</v>
      </c>
      <c r="C105" s="28" t="n">
        <v>2378000</v>
      </c>
      <c r="D105" s="28" t="n">
        <v>1791000</v>
      </c>
    </row>
    <row r="106" customFormat="false" ht="51" hidden="false" customHeight="false" outlineLevel="0" collapsed="false">
      <c r="A106" s="40" t="s">
        <v>200</v>
      </c>
      <c r="B106" s="27" t="s">
        <v>201</v>
      </c>
      <c r="C106" s="16" t="n">
        <f aca="false">C107</f>
        <v>4508000</v>
      </c>
      <c r="D106" s="16" t="n">
        <f aca="false">D107</f>
        <v>4873000</v>
      </c>
    </row>
    <row r="107" customFormat="false" ht="51" hidden="false" customHeight="false" outlineLevel="0" collapsed="false">
      <c r="A107" s="40" t="s">
        <v>202</v>
      </c>
      <c r="B107" s="27" t="s">
        <v>203</v>
      </c>
      <c r="C107" s="28" t="n">
        <v>4508000</v>
      </c>
      <c r="D107" s="28" t="n">
        <v>4873000</v>
      </c>
    </row>
    <row r="108" customFormat="false" ht="76.5" hidden="false" customHeight="false" outlineLevel="0" collapsed="false">
      <c r="A108" s="17" t="s">
        <v>204</v>
      </c>
      <c r="B108" s="18" t="s">
        <v>336</v>
      </c>
      <c r="C108" s="16" t="n">
        <f aca="false">C109</f>
        <v>900000</v>
      </c>
      <c r="D108" s="16" t="n">
        <f aca="false">D109</f>
        <v>1032000</v>
      </c>
    </row>
    <row r="109" customFormat="false" ht="76.5" hidden="false" customHeight="false" outlineLevel="0" collapsed="false">
      <c r="A109" s="17" t="s">
        <v>206</v>
      </c>
      <c r="B109" s="18" t="s">
        <v>336</v>
      </c>
      <c r="C109" s="28" t="n">
        <v>900000</v>
      </c>
      <c r="D109" s="28" t="n">
        <v>1032000</v>
      </c>
    </row>
    <row r="110" customFormat="false" ht="51" hidden="false" customHeight="false" outlineLevel="0" collapsed="false">
      <c r="A110" s="17" t="s">
        <v>212</v>
      </c>
      <c r="B110" s="27" t="s">
        <v>213</v>
      </c>
      <c r="C110" s="16" t="n">
        <f aca="false">C111</f>
        <v>36000</v>
      </c>
      <c r="D110" s="16" t="n">
        <f aca="false">D111</f>
        <v>36000</v>
      </c>
    </row>
    <row r="111" customFormat="false" ht="51" hidden="false" customHeight="false" outlineLevel="0" collapsed="false">
      <c r="A111" s="17" t="s">
        <v>337</v>
      </c>
      <c r="B111" s="27" t="s">
        <v>213</v>
      </c>
      <c r="C111" s="28" t="n">
        <v>36000</v>
      </c>
      <c r="D111" s="28" t="n">
        <v>36000</v>
      </c>
    </row>
    <row r="112" customFormat="false" ht="63.75" hidden="false" customHeight="false" outlineLevel="0" collapsed="false">
      <c r="A112" s="17" t="s">
        <v>215</v>
      </c>
      <c r="B112" s="27" t="s">
        <v>216</v>
      </c>
      <c r="C112" s="16" t="n">
        <f aca="false">C113</f>
        <v>24000</v>
      </c>
      <c r="D112" s="16" t="n">
        <f aca="false">D113</f>
        <v>24000</v>
      </c>
    </row>
    <row r="113" customFormat="false" ht="63.75" hidden="false" customHeight="false" outlineLevel="0" collapsed="false">
      <c r="A113" s="17" t="s">
        <v>338</v>
      </c>
      <c r="B113" s="27" t="s">
        <v>216</v>
      </c>
      <c r="C113" s="28" t="n">
        <v>24000</v>
      </c>
      <c r="D113" s="16" t="n">
        <v>24000</v>
      </c>
    </row>
    <row r="114" customFormat="false" ht="51" hidden="false" customHeight="false" outlineLevel="0" collapsed="false">
      <c r="A114" s="41" t="s">
        <v>218</v>
      </c>
      <c r="B114" s="42" t="s">
        <v>219</v>
      </c>
      <c r="C114" s="16" t="n">
        <f aca="false">C115</f>
        <v>83000</v>
      </c>
      <c r="D114" s="16" t="n">
        <f aca="false">D115</f>
        <v>83000</v>
      </c>
    </row>
    <row r="115" customFormat="false" ht="51" hidden="false" customHeight="false" outlineLevel="0" collapsed="false">
      <c r="A115" s="41" t="s">
        <v>380</v>
      </c>
      <c r="B115" s="42" t="s">
        <v>219</v>
      </c>
      <c r="C115" s="28" t="n">
        <v>83000</v>
      </c>
      <c r="D115" s="28" t="n">
        <v>83000</v>
      </c>
    </row>
    <row r="116" customFormat="false" ht="63.75" hidden="false" customHeight="false" outlineLevel="0" collapsed="false">
      <c r="A116" s="41" t="s">
        <v>221</v>
      </c>
      <c r="B116" s="36" t="s">
        <v>222</v>
      </c>
      <c r="C116" s="16" t="n">
        <f aca="false">C117</f>
        <v>58000</v>
      </c>
      <c r="D116" s="16" t="n">
        <f aca="false">D117</f>
        <v>58000</v>
      </c>
    </row>
    <row r="117" customFormat="false" ht="63.75" hidden="false" customHeight="false" outlineLevel="0" collapsed="false">
      <c r="A117" s="41" t="s">
        <v>339</v>
      </c>
      <c r="B117" s="36" t="s">
        <v>222</v>
      </c>
      <c r="C117" s="28" t="n">
        <v>58000</v>
      </c>
      <c r="D117" s="28" t="n">
        <v>58000</v>
      </c>
    </row>
    <row r="118" customFormat="false" ht="51" hidden="false" customHeight="false" outlineLevel="0" collapsed="false">
      <c r="A118" s="41" t="s">
        <v>224</v>
      </c>
      <c r="B118" s="36" t="s">
        <v>225</v>
      </c>
      <c r="C118" s="16" t="n">
        <f aca="false">C119</f>
        <v>363000</v>
      </c>
      <c r="D118" s="16" t="n">
        <f aca="false">D119</f>
        <v>363000</v>
      </c>
    </row>
    <row r="119" customFormat="false" ht="51" hidden="false" customHeight="false" outlineLevel="0" collapsed="false">
      <c r="A119" s="41" t="s">
        <v>340</v>
      </c>
      <c r="B119" s="36" t="s">
        <v>225</v>
      </c>
      <c r="C119" s="28" t="n">
        <v>363000</v>
      </c>
      <c r="D119" s="28" t="n">
        <v>363000</v>
      </c>
    </row>
    <row r="120" customFormat="false" ht="63.75" hidden="false" customHeight="false" outlineLevel="0" collapsed="false">
      <c r="A120" s="34" t="s">
        <v>341</v>
      </c>
      <c r="B120" s="36" t="s">
        <v>342</v>
      </c>
      <c r="C120" s="16" t="n">
        <f aca="false">C121</f>
        <v>1339000</v>
      </c>
      <c r="D120" s="16" t="n">
        <f aca="false">D121</f>
        <v>2160000</v>
      </c>
    </row>
    <row r="121" customFormat="false" ht="51" hidden="false" customHeight="false" outlineLevel="0" collapsed="false">
      <c r="A121" s="34" t="s">
        <v>343</v>
      </c>
      <c r="B121" s="36" t="s">
        <v>344</v>
      </c>
      <c r="C121" s="28" t="n">
        <v>1339000</v>
      </c>
      <c r="D121" s="28" t="n">
        <v>2160000</v>
      </c>
    </row>
    <row r="122" customFormat="false" ht="12.75" hidden="false" customHeight="false" outlineLevel="0" collapsed="false">
      <c r="A122" s="34" t="s">
        <v>345</v>
      </c>
      <c r="B122" s="35" t="s">
        <v>346</v>
      </c>
      <c r="C122" s="16" t="n">
        <f aca="false">C123</f>
        <v>34913300</v>
      </c>
      <c r="D122" s="16" t="n">
        <f aca="false">D123</f>
        <v>37914000</v>
      </c>
    </row>
    <row r="123" customFormat="false" ht="12.75" hidden="false" customHeight="false" outlineLevel="0" collapsed="false">
      <c r="A123" s="34" t="s">
        <v>347</v>
      </c>
      <c r="B123" s="35" t="s">
        <v>348</v>
      </c>
      <c r="C123" s="28" t="n">
        <v>34913300</v>
      </c>
      <c r="D123" s="28" t="n">
        <v>37914000</v>
      </c>
    </row>
    <row r="124" customFormat="false" ht="12.75" hidden="false" customHeight="false" outlineLevel="0" collapsed="false">
      <c r="A124" s="43" t="s">
        <v>227</v>
      </c>
      <c r="B124" s="122" t="s">
        <v>228</v>
      </c>
      <c r="C124" s="16" t="n">
        <f aca="false">C125</f>
        <v>4000</v>
      </c>
      <c r="D124" s="16" t="n">
        <f aca="false">D125</f>
        <v>4000</v>
      </c>
    </row>
    <row r="125" customFormat="false" ht="51" hidden="false" customHeight="false" outlineLevel="0" collapsed="false">
      <c r="A125" s="41" t="s">
        <v>229</v>
      </c>
      <c r="B125" s="42" t="s">
        <v>230</v>
      </c>
      <c r="C125" s="28" t="n">
        <f aca="false">C126</f>
        <v>4000</v>
      </c>
      <c r="D125" s="28" t="n">
        <f aca="false">D126</f>
        <v>4000</v>
      </c>
    </row>
    <row r="126" customFormat="false" ht="38.25" hidden="false" customHeight="false" outlineLevel="0" collapsed="false">
      <c r="A126" s="41" t="s">
        <v>231</v>
      </c>
      <c r="B126" s="42" t="s">
        <v>232</v>
      </c>
      <c r="C126" s="28" t="n">
        <v>4000</v>
      </c>
      <c r="D126" s="28" t="n">
        <v>4000</v>
      </c>
    </row>
    <row r="127" customFormat="false" ht="13.5" hidden="false" customHeight="false" outlineLevel="0" collapsed="false">
      <c r="A127" s="49"/>
      <c r="B127" s="50" t="s">
        <v>240</v>
      </c>
      <c r="C127" s="123" t="n">
        <f aca="false">C11+C77</f>
        <v>133058092</v>
      </c>
      <c r="D127" s="123" t="n">
        <f aca="false">D11+D77</f>
        <v>139558528</v>
      </c>
    </row>
    <row r="128" customFormat="false" ht="12.75" hidden="false" customHeight="false" outlineLevel="0" collapsed="false">
      <c r="C128" s="124"/>
      <c r="D128" s="125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6-01-13T05:58:37Z</cp:lastPrinted>
  <dcterms:modified xsi:type="dcterms:W3CDTF">2016-01-13T05:58:54Z</dcterms:modified>
  <cp:revision>0</cp:revision>
  <dc:subject/>
  <dc:title/>
</cp:coreProperties>
</file>