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2.201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339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339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5900121</v>
      </c>
      <c r="C7" s="28" t="n">
        <f aca="false">C8+C10+C14+C17+C18+C19+C25+C27+C28+C31+C32+C9</f>
        <v>22617521.98</v>
      </c>
      <c r="D7" s="29" t="n">
        <f aca="false">C7/B7*100</f>
        <v>87.3259317205506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056740.11</v>
      </c>
      <c r="J7" s="35" t="n">
        <v>21315967.54</v>
      </c>
      <c r="K7" s="36" t="n">
        <f aca="false">J7/I7*100</f>
        <v>85.0707931136378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341450</v>
      </c>
      <c r="C8" s="39" t="n">
        <v>6171350.87</v>
      </c>
      <c r="D8" s="40" t="n">
        <f aca="false">C8/B8*100</f>
        <v>84.0617435247805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203320.11</v>
      </c>
      <c r="J8" s="39" t="n">
        <v>18133216.45</v>
      </c>
      <c r="K8" s="40" t="n">
        <f aca="false">J8/I8*100</f>
        <v>85.5206465587808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2443649.29</v>
      </c>
      <c r="D9" s="40" t="n">
        <f aca="false">C9/B9*100</f>
        <v>116.431338533155</v>
      </c>
      <c r="E9" s="30"/>
      <c r="F9" s="47"/>
      <c r="G9" s="48" t="s">
        <v>21</v>
      </c>
      <c r="H9" s="49"/>
      <c r="I9" s="50" t="n">
        <v>423180</v>
      </c>
      <c r="J9" s="39" t="n">
        <v>423180</v>
      </c>
      <c r="K9" s="51" t="n">
        <f aca="false">J9/I9*100</f>
        <v>100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5101739.17</v>
      </c>
      <c r="D10" s="55" t="n">
        <f aca="false">C10/B10*100</f>
        <v>93.8317146443078</v>
      </c>
      <c r="E10" s="30"/>
      <c r="F10" s="56"/>
      <c r="G10" s="57" t="s">
        <v>23</v>
      </c>
      <c r="H10" s="58"/>
      <c r="I10" s="59" t="n">
        <v>907020</v>
      </c>
      <c r="J10" s="60" t="n">
        <v>835564.96</v>
      </c>
      <c r="K10" s="61" t="n">
        <f aca="false">J10/I10*100</f>
        <v>92.1219995148949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2681951.29</v>
      </c>
      <c r="D11" s="64" t="n">
        <f aca="false">C11/B11*100</f>
        <v>102.456998986872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828544.96</v>
      </c>
      <c r="K11" s="36" t="n">
        <f aca="false">J11/I11*100</f>
        <v>92.0605511111111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2177463.03</v>
      </c>
      <c r="D12" s="40" t="n">
        <f aca="false">C12/B12*100</f>
        <v>79.1507419213074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7020</v>
      </c>
      <c r="J12" s="69" t="n">
        <v>7020</v>
      </c>
      <c r="K12" s="36" t="n">
        <f aca="false">J12/I12*100</f>
        <v>10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242324.85</v>
      </c>
      <c r="D13" s="77" t="n">
        <f aca="false">C13/B13*100</f>
        <v>354.032828319722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v>22149482</v>
      </c>
      <c r="J13" s="80" t="n">
        <v>17855275.3</v>
      </c>
      <c r="K13" s="81" t="n">
        <f aca="false">J13/I13*100</f>
        <v>80.6126089088675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881879.19</v>
      </c>
      <c r="D14" s="29" t="n">
        <f aca="false">C14/B14*100</f>
        <v>87.65811336283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881879.19</v>
      </c>
      <c r="D15" s="40" t="n">
        <f aca="false">C15/B15*100</f>
        <v>87.65811336283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188100</v>
      </c>
      <c r="J15" s="39" t="n">
        <v>958411</v>
      </c>
      <c r="K15" s="40" t="n">
        <f aca="false">J15/I15*100</f>
        <v>80.6675364026597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53310</v>
      </c>
      <c r="K16" s="40" t="n">
        <f aca="false">J16/I16*100</f>
        <v>94.1637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424123.67</v>
      </c>
      <c r="D17" s="89" t="n">
        <f aca="false">C17/B17*100</f>
        <v>233.034983516484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9231343</v>
      </c>
      <c r="J18" s="76" t="n">
        <v>15267944.51</v>
      </c>
      <c r="K18" s="77" t="n">
        <f aca="false">J18/I18*100</f>
        <v>79.3909427438323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915414</v>
      </c>
      <c r="C19" s="96" t="n">
        <f aca="false">C20+C21+C22+C23+C24</f>
        <v>1765732.26</v>
      </c>
      <c r="D19" s="29" t="n">
        <f aca="false">C19/B19*100</f>
        <v>92.1854105692033</v>
      </c>
      <c r="E19" s="30"/>
      <c r="F19" s="56"/>
      <c r="G19" s="97" t="s">
        <v>45</v>
      </c>
      <c r="H19" s="42"/>
      <c r="I19" s="39" t="n">
        <v>930039</v>
      </c>
      <c r="J19" s="39" t="n">
        <v>875609.79</v>
      </c>
      <c r="K19" s="40" t="n">
        <f aca="false">J19/I19*100</f>
        <v>94.1476421956499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664156.01</v>
      </c>
      <c r="J20" s="60" t="n">
        <v>564156.01</v>
      </c>
      <c r="K20" s="61" t="n">
        <f aca="false">J20/I20*100</f>
        <v>84.9432966811518</v>
      </c>
      <c r="L20" s="94"/>
    </row>
    <row r="21" customFormat="false" ht="16.5" hidden="false" customHeight="false" outlineLevel="0" collapsed="false">
      <c r="A21" s="71" t="s">
        <v>49</v>
      </c>
      <c r="B21" s="39" t="n">
        <v>893966</v>
      </c>
      <c r="C21" s="39" t="n">
        <v>664721.45</v>
      </c>
      <c r="D21" s="40" t="n">
        <f aca="false">C21/B21*100</f>
        <v>74.3564576281425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196607</v>
      </c>
      <c r="J21" s="105" t="n">
        <v>96607</v>
      </c>
      <c r="K21" s="61" t="n">
        <f aca="false">J21/I21*100</f>
        <v>49.1371110896357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1016012.08</v>
      </c>
      <c r="D22" s="40" t="n">
        <f aca="false">C22/B22*100</f>
        <v>110.000398421903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5699946.89</v>
      </c>
      <c r="J22" s="110" t="n">
        <f aca="false">J23+J24+J25</f>
        <v>77088147.79</v>
      </c>
      <c r="K22" s="61" t="n">
        <f aca="false">J22/I22*100</f>
        <v>89.9512200269463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2123090.4</v>
      </c>
      <c r="J23" s="105" t="n">
        <v>65388864.58</v>
      </c>
      <c r="K23" s="61" t="n">
        <f aca="false">J23/I23*100</f>
        <v>90.6628712349242</v>
      </c>
      <c r="L23" s="111"/>
    </row>
    <row r="24" customFormat="false" ht="36.75" hidden="false" customHeight="true" outlineLevel="0" collapsed="false">
      <c r="A24" s="75" t="s">
        <v>57</v>
      </c>
      <c r="B24" s="115" t="n">
        <v>97804</v>
      </c>
      <c r="C24" s="115" t="n">
        <v>84998.73</v>
      </c>
      <c r="D24" s="77" t="n">
        <f aca="false">C24/B24*100</f>
        <v>86.9072123839516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576856.49</v>
      </c>
      <c r="J24" s="105" t="n">
        <v>11699283.21</v>
      </c>
      <c r="K24" s="61" t="n">
        <f aca="false">J24/I24*100</f>
        <v>86.1707805383159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308987.85</v>
      </c>
      <c r="D25" s="120" t="n">
        <f aca="false">C25/B25*100</f>
        <v>98.0297622446843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308987.85</v>
      </c>
      <c r="D26" s="120" t="n">
        <f aca="false">C26/B26*100</f>
        <v>98.0297622446843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4852218</v>
      </c>
      <c r="J26" s="129" t="n">
        <v>12856559.02</v>
      </c>
      <c r="K26" s="61" t="n">
        <f aca="false">J26/I26*100</f>
        <v>86.5632259100964</v>
      </c>
      <c r="L26" s="111"/>
    </row>
    <row r="27" customFormat="false" ht="24.75" hidden="false" customHeight="false" outlineLevel="0" collapsed="false">
      <c r="A27" s="95" t="s">
        <v>66</v>
      </c>
      <c r="B27" s="130" t="n">
        <v>7089140</v>
      </c>
      <c r="C27" s="130" t="n">
        <v>5362276.84</v>
      </c>
      <c r="D27" s="131" t="n">
        <f aca="false">C27/B27*100</f>
        <v>75.6407242627456</v>
      </c>
      <c r="E27" s="113"/>
      <c r="F27" s="125"/>
      <c r="G27" s="121" t="s">
        <v>67</v>
      </c>
      <c r="H27" s="127"/>
      <c r="I27" s="39" t="n">
        <v>206920</v>
      </c>
      <c r="J27" s="132" t="n">
        <v>150394</v>
      </c>
      <c r="K27" s="133" t="n">
        <f aca="false">J27/I27*100</f>
        <v>72.6821960177847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493969</v>
      </c>
      <c r="C28" s="119" t="n">
        <f aca="false">C29+C30</f>
        <v>55950.03</v>
      </c>
      <c r="D28" s="120" t="n">
        <f aca="false">C28/B28*100</f>
        <v>11.3266277843346</v>
      </c>
      <c r="E28" s="113"/>
      <c r="F28" s="125"/>
      <c r="G28" s="121" t="s">
        <v>69</v>
      </c>
      <c r="H28" s="127"/>
      <c r="I28" s="39" t="n">
        <v>589550</v>
      </c>
      <c r="J28" s="39" t="n">
        <v>262518.29</v>
      </c>
      <c r="K28" s="135" t="n">
        <f aca="false">J28/I28*100</f>
        <v>44.52858790603</v>
      </c>
      <c r="L28" s="117"/>
    </row>
    <row r="29" customFormat="false" ht="50.25" hidden="false" customHeight="true" outlineLevel="0" collapsed="false">
      <c r="A29" s="62" t="s">
        <v>70</v>
      </c>
      <c r="B29" s="136" t="n">
        <v>373774</v>
      </c>
      <c r="C29" s="136" t="n">
        <v>0</v>
      </c>
      <c r="D29" s="64" t="n">
        <f aca="false">C29/B29*100</f>
        <v>0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7018405.99</v>
      </c>
      <c r="J29" s="140" t="n">
        <v>4705060</v>
      </c>
      <c r="K29" s="61" t="n">
        <f aca="false">J29/I29*100</f>
        <v>67.0388690352751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55950.03</v>
      </c>
      <c r="D30" s="77" t="n">
        <f aca="false">C30/B30*100</f>
        <v>46.5493822538375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57567619</v>
      </c>
      <c r="J30" s="144" t="n">
        <f aca="false">J7+J9+J10+J13+J20+J22+J29+J26+J27+J28</f>
        <v>136056822.91</v>
      </c>
      <c r="K30" s="145" t="n">
        <f aca="false">J30/I30*100</f>
        <v>86.3482127695285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101832.81</v>
      </c>
      <c r="D31" s="131" t="n">
        <f aca="false">C31/B31*100</f>
        <v>484.918142857143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6545116</v>
      </c>
      <c r="J31" s="150" t="n">
        <f aca="false">C44-J30</f>
        <v>-1449349.43000001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/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6141226.35</v>
      </c>
      <c r="J33" s="157" t="n">
        <v>400000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5900121</v>
      </c>
      <c r="C34" s="144" t="n">
        <f aca="false">C7</f>
        <v>22617521.98</v>
      </c>
      <c r="D34" s="160" t="n">
        <f aca="false">C34/B34*100</f>
        <v>87.3259317205506</v>
      </c>
      <c r="E34" s="154"/>
      <c r="F34" s="56"/>
      <c r="G34" s="155" t="s">
        <v>82</v>
      </c>
      <c r="H34" s="137"/>
      <c r="I34" s="161" t="n">
        <v>-8500000</v>
      </c>
      <c r="J34" s="161" t="n">
        <v>-35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5122382</v>
      </c>
      <c r="C35" s="163" t="n">
        <f aca="false">C36+C38+C39+C40+C42+C41+C43</f>
        <v>111989951.5</v>
      </c>
      <c r="D35" s="131" t="n">
        <f aca="false">C35/B35*100</f>
        <v>89.5043314472706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2000000</v>
      </c>
      <c r="J35" s="166" t="n">
        <v>200000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8618000</v>
      </c>
      <c r="C36" s="39" t="n">
        <v>26339400</v>
      </c>
      <c r="D36" s="40" t="n">
        <f aca="false">C36/B36*100</f>
        <v>92.0378782584387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-100000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26339400</v>
      </c>
      <c r="D37" s="40" t="n">
        <f aca="false">C37/B37*100</f>
        <v>92.4254333637448</v>
      </c>
      <c r="E37" s="30"/>
      <c r="F37" s="168"/>
      <c r="G37" s="172" t="s">
        <v>90</v>
      </c>
      <c r="H37" s="137"/>
      <c r="I37" s="169" t="n">
        <f aca="false">I39+I38</f>
        <v>8903889.65000001</v>
      </c>
      <c r="J37" s="169" t="n">
        <f aca="false">J39+J38</f>
        <v>-50650.5699999929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7509387</v>
      </c>
      <c r="C38" s="39" t="n">
        <v>30884804.01</v>
      </c>
      <c r="D38" s="40" t="n">
        <f aca="false">C38/B38*100</f>
        <v>82.3388662949891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59163729.35</v>
      </c>
      <c r="J38" s="175" t="n">
        <v>-140607473.48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57855900</v>
      </c>
      <c r="C39" s="39" t="n">
        <v>53779270.49</v>
      </c>
      <c r="D39" s="40" t="n">
        <f aca="false">C39/B39*100</f>
        <v>92.9538223240845</v>
      </c>
      <c r="E39" s="30" t="e">
        <f aca="false">#REF!/#REF!</f>
        <v>#VALUE!</v>
      </c>
      <c r="F39" s="73"/>
      <c r="G39" s="177" t="s">
        <v>95</v>
      </c>
      <c r="H39" s="137"/>
      <c r="I39" s="161" t="n">
        <v>168067619</v>
      </c>
      <c r="J39" s="161" t="n">
        <v>140556822.91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647689</v>
      </c>
      <c r="C40" s="39" t="n">
        <v>635843</v>
      </c>
      <c r="D40" s="40" t="n">
        <f aca="false">C40/B40*100</f>
        <v>98.1710357903253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 t="n">
        <v>491406</v>
      </c>
      <c r="C41" s="76" t="n">
        <v>493750</v>
      </c>
      <c r="D41" s="77" t="n">
        <f aca="false">C41/B41*100</f>
        <v>100.476998652845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143116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51022503</v>
      </c>
      <c r="C44" s="189" t="n">
        <f aca="false">C35+C34</f>
        <v>134607473.48</v>
      </c>
      <c r="D44" s="190" t="n">
        <f aca="false">C44/B44*100</f>
        <v>89.1307393309459</v>
      </c>
      <c r="E44" s="107"/>
      <c r="F44" s="56"/>
      <c r="G44" s="191" t="s">
        <v>101</v>
      </c>
      <c r="H44" s="192"/>
      <c r="I44" s="193" t="n">
        <f aca="false">I30</f>
        <v>157567619</v>
      </c>
      <c r="J44" s="193" t="n">
        <f aca="false">J30</f>
        <v>136056822.91</v>
      </c>
      <c r="K44" s="145" t="n">
        <f aca="false">J44/I44*100</f>
        <v>86.3482127695285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0904</cp:lastModifiedBy>
  <cp:lastPrinted>2015-12-18T06:52:58Z</cp:lastPrinted>
  <dcterms:modified xsi:type="dcterms:W3CDTF">2015-12-18T06:53:11Z</dcterms:modified>
  <cp:revision>0</cp:revision>
  <dc:subject/>
  <dc:title/>
</cp:coreProperties>
</file>