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55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27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№5</t>
  </si>
  <si>
    <t xml:space="preserve">ю</t>
  </si>
  <si>
    <t xml:space="preserve">К решению Лебяжской поселковой </t>
  </si>
  <si>
    <t xml:space="preserve">Думы № 179 от   15.12.2015  </t>
  </si>
  <si>
    <t xml:space="preserve"> Объёмы поступления налоговых и неналоговых  доходов по статьям и подстатьям классификации доходов бюджета ,объем безвозмездных поступлений по подстатьям классификации доходов бюджета</t>
  </si>
  <si>
    <t xml:space="preserve"> План 2016 год, рублей</t>
  </si>
  <si>
    <t xml:space="preserve">план 2016г,  рублей</t>
  </si>
  <si>
    <t xml:space="preserve">план2017 г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отчислений в местные бюджеты</t>
  </si>
  <si>
    <t xml:space="preserve">100 1 03 02250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отчислений в местные бюджеты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еффиринцированных нормативов  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 городски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33 13 0000 110</t>
  </si>
  <si>
    <t xml:space="preserve">Земельный налог с  юридических лиц, обладающих земельным участком, расположенным в границах город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33 13 0000 110</t>
  </si>
  <si>
    <t xml:space="preserve">000 1 06 06043 13 0000 110</t>
  </si>
  <si>
    <t xml:space="preserve">Земельный налог,с физических лиц обладающих земельным участком, расположенным в границах городских поселений</t>
  </si>
  <si>
    <t xml:space="preserve">182 1 06 06043 13 0000 110</t>
  </si>
  <si>
    <t xml:space="preserve"> 98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 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84 1 11 05025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 городских поселений ( за исключением земельных участков муниципальных бюджетных и автономных учреждений) </t>
  </si>
  <si>
    <t xml:space="preserve">984 1 11 09045 13 0000 120</t>
  </si>
  <si>
    <t xml:space="preserve">Прочие поступления от использования  имущества, 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8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2 02 01000 00 0000 151</t>
  </si>
  <si>
    <t xml:space="preserve">Дотация бюджетам субъектов Российской Федерации и муниципальных образований</t>
  </si>
  <si>
    <t xml:space="preserve">000 2020100110000151</t>
  </si>
  <si>
    <t xml:space="preserve">Дотации бюджетам городских  поселений на выравнивание бюджетной обеспеченности</t>
  </si>
  <si>
    <t xml:space="preserve">984 2 02 01001 13 0000 151</t>
  </si>
  <si>
    <t xml:space="preserve">000  2 02 01003 13 0000 151</t>
  </si>
  <si>
    <t xml:space="preserve">Дотации бюджетам  на поддержку мер по обеспечению сбалансированности бюджетов</t>
  </si>
  <si>
    <t xml:space="preserve">984 2 02 01003 13 0000 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Дотации бюджетам поселений на выравнивание бюджетной обеспеченности</t>
  </si>
  <si>
    <t xml:space="preserve">98420201001130000151</t>
  </si>
  <si>
    <t xml:space="preserve"> 984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2 02999 13 0000 151</t>
  </si>
  <si>
    <t xml:space="preserve">прочие субсидии  бюджетам городских поселений</t>
  </si>
  <si>
    <t xml:space="preserve">Прочие субсидии бюджетам городских поселений</t>
  </si>
  <si>
    <t xml:space="preserve">000 2 040509910000000180</t>
  </si>
  <si>
    <t xml:space="preserve">Прочие  безвозмездные поступления от негосударственных организаций в бюджеты   поселений</t>
  </si>
  <si>
    <t xml:space="preserve">984 2 0405099130000180</t>
  </si>
  <si>
    <t xml:space="preserve">Прочие  безвозмездные поступления от негосударственных организаций в бюджеты городских  поселений</t>
  </si>
  <si>
    <t xml:space="preserve">000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добровольных пожертвований, в отношении автомобильных дорог общего пользования мнстного значения</t>
  </si>
  <si>
    <t xml:space="preserve">Безвозмездные поступления от физических и юридических лиц на финансовое обеспечение дорожной деятельности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2 0705030100000180</t>
  </si>
  <si>
    <t xml:space="preserve">Прочие  безвозмездные поступления  в бюджеты   поселений</t>
  </si>
  <si>
    <t xml:space="preserve">984 2 0705030130000180</t>
  </si>
  <si>
    <t xml:space="preserve">Прочие  безвозмездные поступления  в бюджеты городских  поселений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false" outlineLevel="0" max="5" min="5" style="71" width="18.85"/>
    <col collapsed="false" customWidth="true" hidden="true" outlineLevel="0" max="6" min="6" style="71" width="15.7"/>
    <col collapsed="false" customWidth="true" hidden="true" outlineLevel="0" max="7" min="7" style="0" width="12.14"/>
    <col collapsed="false" customWidth="true" hidden="true" outlineLevel="0" max="8" min="8" style="0" width="3.42"/>
  </cols>
  <sheetData>
    <row r="1" customFormat="false" ht="12.75" hidden="false" customHeight="false" outlineLevel="0" collapsed="false">
      <c r="D1" s="72" t="s">
        <v>178</v>
      </c>
      <c r="E1" s="72"/>
      <c r="F1" s="72"/>
      <c r="G1" s="3"/>
      <c r="H1" s="3"/>
      <c r="W1" s="0" t="s">
        <v>179</v>
      </c>
    </row>
    <row r="2" customFormat="false" ht="12.75" hidden="false" customHeight="false" outlineLevel="0" collapsed="false">
      <c r="D2" s="3" t="s">
        <v>180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81</v>
      </c>
      <c r="E3" s="3"/>
      <c r="F3" s="3"/>
      <c r="G3" s="3"/>
      <c r="H3" s="3"/>
    </row>
    <row r="4" customFormat="false" ht="12.75" hidden="false" customHeight="false" outlineLevel="0" collapsed="false">
      <c r="C4" s="1"/>
      <c r="D4" s="73"/>
      <c r="E4" s="73"/>
      <c r="F4" s="73"/>
      <c r="G4" s="73"/>
      <c r="H4" s="73"/>
    </row>
    <row r="5" customFormat="false" ht="12.75" hidden="false" customHeight="false" outlineLevel="0" collapsed="false">
      <c r="C5" s="4"/>
      <c r="D5" s="73"/>
      <c r="E5" s="73"/>
      <c r="F5" s="73"/>
      <c r="G5" s="73"/>
      <c r="H5" s="73"/>
    </row>
    <row r="6" customFormat="false" ht="12.75" hidden="false" customHeight="false" outlineLevel="0" collapsed="false">
      <c r="C6" s="4"/>
      <c r="D6" s="74"/>
      <c r="E6" s="74"/>
      <c r="F6" s="74"/>
      <c r="G6" s="74"/>
      <c r="H6" s="74"/>
    </row>
    <row r="7" customFormat="false" ht="55.5" hidden="false" customHeight="true" outlineLevel="0" collapsed="false">
      <c r="C7" s="6" t="s">
        <v>182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30.75" hidden="false" customHeight="false" outlineLevel="0" collapsed="false">
      <c r="C10" s="76" t="s">
        <v>5</v>
      </c>
      <c r="D10" s="77" t="s">
        <v>6</v>
      </c>
      <c r="E10" s="78" t="s">
        <v>183</v>
      </c>
      <c r="F10" s="78" t="s">
        <v>184</v>
      </c>
      <c r="G10" s="78" t="s">
        <v>185</v>
      </c>
    </row>
    <row r="11" customFormat="false" ht="25.5" hidden="false" customHeight="false" outlineLevel="0" collapsed="false">
      <c r="C11" s="79" t="s">
        <v>14</v>
      </c>
      <c r="D11" s="80" t="s">
        <v>15</v>
      </c>
      <c r="E11" s="81" t="n">
        <v>4436265</v>
      </c>
      <c r="F11" s="82" t="n">
        <f aca="false">F12+F18+F28+F38+F43+F50</f>
        <v>3813260</v>
      </c>
      <c r="G11" s="83" t="n">
        <v>4165006</v>
      </c>
    </row>
    <row r="12" customFormat="false" ht="25.5" hidden="false" customHeight="false" outlineLevel="0" collapsed="false">
      <c r="C12" s="27" t="s">
        <v>16</v>
      </c>
      <c r="D12" s="84" t="s">
        <v>17</v>
      </c>
      <c r="E12" s="85" t="n">
        <f aca="false">E13</f>
        <v>2507334</v>
      </c>
      <c r="F12" s="86" t="n">
        <f aca="false">F13</f>
        <v>2601640</v>
      </c>
      <c r="G12" s="87" t="n">
        <v>2603210</v>
      </c>
    </row>
    <row r="13" customFormat="false" ht="25.5" hidden="false" customHeight="false" outlineLevel="0" collapsed="false">
      <c r="C13" s="36" t="s">
        <v>18</v>
      </c>
      <c r="D13" s="88" t="s">
        <v>19</v>
      </c>
      <c r="E13" s="89" t="n">
        <f aca="false">E15+E14+E16+E17</f>
        <v>2507334</v>
      </c>
      <c r="F13" s="90" t="n">
        <f aca="false">F14+F15+F16</f>
        <v>2601640</v>
      </c>
      <c r="G13" s="91" t="n">
        <v>2603210</v>
      </c>
    </row>
    <row r="14" customFormat="false" ht="126" hidden="false" customHeight="true" outlineLevel="0" collapsed="false">
      <c r="C14" s="36" t="s">
        <v>20</v>
      </c>
      <c r="D14" s="92" t="s">
        <v>186</v>
      </c>
      <c r="E14" s="93" t="n">
        <v>2504438</v>
      </c>
      <c r="F14" s="94" t="n">
        <v>2567600</v>
      </c>
      <c r="G14" s="95" t="n">
        <v>2567600</v>
      </c>
    </row>
    <row r="15" customFormat="false" ht="153" hidden="false" customHeight="true" outlineLevel="0" collapsed="false">
      <c r="C15" s="36" t="s">
        <v>187</v>
      </c>
      <c r="D15" s="92" t="s">
        <v>188</v>
      </c>
      <c r="E15" s="93" t="n">
        <v>218</v>
      </c>
      <c r="F15" s="94" t="n">
        <v>29600</v>
      </c>
      <c r="G15" s="95" t="n">
        <v>30930</v>
      </c>
    </row>
    <row r="16" customFormat="false" ht="72.75" hidden="false" customHeight="true" outlineLevel="0" collapsed="false">
      <c r="C16" s="36" t="s">
        <v>189</v>
      </c>
      <c r="D16" s="88" t="s">
        <v>190</v>
      </c>
      <c r="E16" s="93" t="n">
        <v>2678</v>
      </c>
      <c r="F16" s="96" t="n">
        <v>4440</v>
      </c>
      <c r="G16" s="95" t="n">
        <v>4680</v>
      </c>
    </row>
    <row r="17" customFormat="false" ht="12.75" hidden="true" customHeight="false" outlineLevel="0" collapsed="false">
      <c r="C17" s="36"/>
      <c r="D17" s="88"/>
      <c r="E17" s="93"/>
      <c r="F17" s="96"/>
      <c r="G17" s="95"/>
    </row>
    <row r="18" customFormat="false" ht="38.25" hidden="false" customHeight="true" outlineLevel="0" collapsed="false">
      <c r="C18" s="27" t="s">
        <v>191</v>
      </c>
      <c r="D18" s="97" t="s">
        <v>192</v>
      </c>
      <c r="E18" s="89" t="n">
        <f aca="false">E19</f>
        <v>461850</v>
      </c>
      <c r="F18" s="98" t="n">
        <f aca="false">F19</f>
        <v>309590</v>
      </c>
      <c r="G18" s="91" t="n">
        <v>278636</v>
      </c>
    </row>
    <row r="19" customFormat="false" ht="38.25" hidden="false" customHeight="false" outlineLevel="0" collapsed="false">
      <c r="C19" s="36" t="s">
        <v>193</v>
      </c>
      <c r="D19" s="88" t="s">
        <v>194</v>
      </c>
      <c r="E19" s="93" t="n">
        <v>461850</v>
      </c>
      <c r="F19" s="96" t="n">
        <v>309590</v>
      </c>
      <c r="G19" s="95" t="n">
        <v>278636</v>
      </c>
    </row>
    <row r="20" customFormat="false" ht="82.5" hidden="false" customHeight="true" outlineLevel="0" collapsed="false">
      <c r="C20" s="36" t="s">
        <v>195</v>
      </c>
      <c r="D20" s="88" t="s">
        <v>196</v>
      </c>
      <c r="E20" s="93" t="n">
        <v>157381</v>
      </c>
      <c r="F20" s="96" t="n">
        <v>100400</v>
      </c>
      <c r="G20" s="95" t="n">
        <v>112457</v>
      </c>
    </row>
    <row r="21" customFormat="false" ht="103.5" hidden="false" customHeight="true" outlineLevel="0" collapsed="false">
      <c r="C21" s="36" t="s">
        <v>197</v>
      </c>
      <c r="D21" s="88" t="s">
        <v>196</v>
      </c>
      <c r="E21" s="93" t="n">
        <v>157381</v>
      </c>
      <c r="F21" s="96" t="n">
        <v>100400</v>
      </c>
      <c r="G21" s="95" t="n">
        <v>112457</v>
      </c>
    </row>
    <row r="22" customFormat="false" ht="89.25" hidden="false" customHeight="false" outlineLevel="0" collapsed="false">
      <c r="C22" s="36" t="s">
        <v>198</v>
      </c>
      <c r="D22" s="88" t="s">
        <v>199</v>
      </c>
      <c r="E22" s="93" t="n">
        <v>3239</v>
      </c>
      <c r="F22" s="96" t="n">
        <v>3003</v>
      </c>
      <c r="G22" s="95" t="n">
        <v>2870</v>
      </c>
    </row>
    <row r="23" customFormat="false" ht="88.5" hidden="false" customHeight="true" outlineLevel="0" collapsed="false">
      <c r="C23" s="36" t="s">
        <v>200</v>
      </c>
      <c r="D23" s="88" t="s">
        <v>199</v>
      </c>
      <c r="E23" s="93" t="n">
        <v>3239</v>
      </c>
      <c r="F23" s="96" t="n">
        <v>3003</v>
      </c>
      <c r="G23" s="95" t="n">
        <v>2870</v>
      </c>
    </row>
    <row r="24" customFormat="false" ht="122.25" hidden="false" customHeight="true" outlineLevel="0" collapsed="false">
      <c r="C24" s="36" t="s">
        <v>201</v>
      </c>
      <c r="D24" s="88" t="s">
        <v>202</v>
      </c>
      <c r="E24" s="93" t="n">
        <v>301230</v>
      </c>
      <c r="F24" s="96" t="n">
        <v>201326</v>
      </c>
      <c r="G24" s="95" t="n">
        <v>158990</v>
      </c>
    </row>
    <row r="25" customFormat="false" ht="76.5" hidden="false" customHeight="true" outlineLevel="0" collapsed="false">
      <c r="C25" s="36" t="s">
        <v>203</v>
      </c>
      <c r="D25" s="88" t="s">
        <v>204</v>
      </c>
      <c r="E25" s="93" t="n">
        <v>301230</v>
      </c>
      <c r="F25" s="96" t="n">
        <v>201326</v>
      </c>
      <c r="G25" s="95" t="n">
        <v>158990</v>
      </c>
    </row>
    <row r="26" customFormat="false" ht="96.75" hidden="true" customHeight="true" outlineLevel="0" collapsed="false">
      <c r="C26" s="36" t="s">
        <v>205</v>
      </c>
      <c r="D26" s="88" t="s">
        <v>206</v>
      </c>
      <c r="E26" s="93"/>
      <c r="F26" s="96" t="n">
        <v>4861</v>
      </c>
      <c r="G26" s="95" t="n">
        <v>4319</v>
      </c>
    </row>
    <row r="27" customFormat="false" ht="75.75" hidden="true" customHeight="true" outlineLevel="0" collapsed="false">
      <c r="C27" s="36" t="s">
        <v>207</v>
      </c>
      <c r="D27" s="88" t="s">
        <v>206</v>
      </c>
      <c r="E27" s="93"/>
      <c r="F27" s="96" t="n">
        <v>4861</v>
      </c>
      <c r="G27" s="95" t="n">
        <v>4319</v>
      </c>
    </row>
    <row r="28" customFormat="false" ht="25.5" hidden="false" customHeight="false" outlineLevel="0" collapsed="false">
      <c r="C28" s="27" t="s">
        <v>208</v>
      </c>
      <c r="D28" s="97" t="s">
        <v>209</v>
      </c>
      <c r="E28" s="99" t="n">
        <f aca="false">E29+E34+E36</f>
        <v>2757</v>
      </c>
      <c r="F28" s="98" t="n">
        <f aca="false">F36</f>
        <v>530</v>
      </c>
      <c r="G28" s="100" t="n">
        <v>560</v>
      </c>
    </row>
    <row r="29" customFormat="false" ht="12.75" hidden="true" customHeight="false" outlineLevel="0" collapsed="false">
      <c r="C29" s="36"/>
      <c r="D29" s="88"/>
      <c r="E29" s="93" t="n">
        <f aca="false">E30+E32</f>
        <v>0</v>
      </c>
      <c r="F29" s="96"/>
      <c r="G29" s="95"/>
    </row>
    <row r="30" customFormat="false" ht="12.75" hidden="true" customHeight="false" outlineLevel="0" collapsed="false">
      <c r="C30" s="27"/>
      <c r="D30" s="97"/>
      <c r="E30" s="85" t="n">
        <f aca="false">E31</f>
        <v>0</v>
      </c>
      <c r="F30" s="86"/>
      <c r="G30" s="87"/>
    </row>
    <row r="31" customFormat="false" ht="12.75" hidden="true" customHeight="false" outlineLevel="0" collapsed="false">
      <c r="C31" s="36"/>
      <c r="D31" s="88"/>
      <c r="E31" s="93"/>
      <c r="F31" s="96"/>
      <c r="G31" s="95"/>
    </row>
    <row r="32" customFormat="false" ht="12.75" hidden="true" customHeight="false" outlineLevel="0" collapsed="false">
      <c r="C32" s="27"/>
      <c r="D32" s="97"/>
      <c r="E32" s="85" t="n">
        <f aca="false">E33</f>
        <v>0</v>
      </c>
      <c r="F32" s="86"/>
      <c r="G32" s="87"/>
    </row>
    <row r="33" customFormat="false" ht="12.75" hidden="true" customHeight="false" outlineLevel="0" collapsed="false">
      <c r="C33" s="36"/>
      <c r="D33" s="88"/>
      <c r="E33" s="93"/>
      <c r="F33" s="96"/>
      <c r="G33" s="95"/>
    </row>
    <row r="34" customFormat="false" ht="12.75" hidden="true" customHeight="false" outlineLevel="0" collapsed="false">
      <c r="C34" s="27"/>
      <c r="D34" s="97"/>
      <c r="E34" s="85" t="n">
        <f aca="false">E35</f>
        <v>0</v>
      </c>
      <c r="F34" s="86"/>
      <c r="G34" s="87"/>
    </row>
    <row r="35" customFormat="false" ht="12.75" hidden="true" customHeight="false" outlineLevel="0" collapsed="false">
      <c r="C35" s="36"/>
      <c r="D35" s="88"/>
      <c r="E35" s="93"/>
      <c r="F35" s="96"/>
      <c r="G35" s="95"/>
    </row>
    <row r="36" customFormat="false" ht="25.5" hidden="false" customHeight="false" outlineLevel="0" collapsed="false">
      <c r="C36" s="27" t="s">
        <v>210</v>
      </c>
      <c r="D36" s="97" t="s">
        <v>29</v>
      </c>
      <c r="E36" s="85" t="n">
        <v>2757</v>
      </c>
      <c r="F36" s="86" t="n">
        <f aca="false">F37</f>
        <v>530</v>
      </c>
      <c r="G36" s="87" t="n">
        <v>560</v>
      </c>
    </row>
    <row r="37" customFormat="false" ht="25.5" hidden="false" customHeight="false" outlineLevel="0" collapsed="false">
      <c r="C37" s="36" t="s">
        <v>30</v>
      </c>
      <c r="D37" s="88" t="s">
        <v>29</v>
      </c>
      <c r="E37" s="93" t="n">
        <v>2757</v>
      </c>
      <c r="F37" s="96" t="n">
        <v>530</v>
      </c>
      <c r="G37" s="95" t="n">
        <v>560</v>
      </c>
    </row>
    <row r="38" customFormat="false" ht="12.75" hidden="false" customHeight="false" outlineLevel="0" collapsed="false">
      <c r="C38" s="27" t="s">
        <v>31</v>
      </c>
      <c r="D38" s="97" t="s">
        <v>32</v>
      </c>
      <c r="E38" s="99" t="n">
        <v>1150574</v>
      </c>
      <c r="F38" s="98" t="n">
        <f aca="false">F39</f>
        <v>488500</v>
      </c>
      <c r="G38" s="100" t="n">
        <v>488500</v>
      </c>
    </row>
    <row r="39" customFormat="false" ht="25.5" hidden="false" customHeight="false" outlineLevel="0" collapsed="false">
      <c r="C39" s="36" t="s">
        <v>211</v>
      </c>
      <c r="D39" s="88" t="s">
        <v>212</v>
      </c>
      <c r="E39" s="93" t="n">
        <f aca="false">E41</f>
        <v>572972</v>
      </c>
      <c r="F39" s="96" t="n">
        <f aca="false">F41</f>
        <v>488500</v>
      </c>
      <c r="G39" s="95" t="n">
        <v>488500</v>
      </c>
    </row>
    <row r="40" customFormat="false" ht="12.75" hidden="true" customHeight="false" outlineLevel="0" collapsed="false">
      <c r="C40" s="36"/>
      <c r="D40" s="88"/>
      <c r="E40" s="93"/>
      <c r="F40" s="96"/>
      <c r="G40" s="95"/>
    </row>
    <row r="41" customFormat="false" ht="51" hidden="false" customHeight="false" outlineLevel="0" collapsed="false">
      <c r="C41" s="36" t="s">
        <v>213</v>
      </c>
      <c r="D41" s="88" t="s">
        <v>214</v>
      </c>
      <c r="E41" s="93" t="n">
        <v>572972</v>
      </c>
      <c r="F41" s="96" t="n">
        <v>488500</v>
      </c>
      <c r="G41" s="95" t="n">
        <v>488500</v>
      </c>
    </row>
    <row r="42" customFormat="false" ht="25.5" hidden="false" customHeight="false" outlineLevel="0" collapsed="false">
      <c r="C42" s="27" t="s">
        <v>215</v>
      </c>
      <c r="D42" s="97" t="s">
        <v>216</v>
      </c>
      <c r="E42" s="85" t="n">
        <v>577602</v>
      </c>
      <c r="F42" s="86" t="n">
        <v>370100</v>
      </c>
      <c r="G42" s="87" t="n">
        <v>370100</v>
      </c>
    </row>
    <row r="43" customFormat="false" ht="78" hidden="true" customHeight="true" outlineLevel="0" collapsed="false">
      <c r="C43" s="36" t="s">
        <v>217</v>
      </c>
      <c r="D43" s="88" t="s">
        <v>218</v>
      </c>
      <c r="E43" s="99" t="n">
        <v>102948</v>
      </c>
      <c r="F43" s="98" t="n">
        <v>102900</v>
      </c>
      <c r="G43" s="100" t="n">
        <v>102900</v>
      </c>
    </row>
    <row r="44" customFormat="false" ht="96" hidden="true" customHeight="true" outlineLevel="0" collapsed="false">
      <c r="C44" s="36"/>
      <c r="D44" s="88"/>
      <c r="E44" s="99"/>
      <c r="F44" s="98"/>
      <c r="G44" s="100"/>
    </row>
    <row r="45" customFormat="false" ht="64.5" hidden="false" customHeight="true" outlineLevel="0" collapsed="false">
      <c r="C45" s="36" t="s">
        <v>219</v>
      </c>
      <c r="D45" s="88" t="s">
        <v>220</v>
      </c>
      <c r="E45" s="93" t="n">
        <v>418656</v>
      </c>
      <c r="F45" s="96" t="n">
        <v>102900</v>
      </c>
      <c r="G45" s="95" t="n">
        <v>102900</v>
      </c>
    </row>
    <row r="46" customFormat="false" ht="64.5" hidden="true" customHeight="true" outlineLevel="0" collapsed="false">
      <c r="C46" s="36" t="s">
        <v>221</v>
      </c>
      <c r="D46" s="88" t="s">
        <v>222</v>
      </c>
      <c r="E46" s="93" t="n">
        <v>267225</v>
      </c>
      <c r="F46" s="96" t="n">
        <v>267200</v>
      </c>
      <c r="G46" s="95" t="n">
        <v>267200</v>
      </c>
    </row>
    <row r="47" customFormat="false" ht="64.5" hidden="false" customHeight="true" outlineLevel="0" collapsed="false">
      <c r="C47" s="36" t="s">
        <v>223</v>
      </c>
      <c r="D47" s="88" t="s">
        <v>220</v>
      </c>
      <c r="E47" s="93" t="n">
        <v>418656</v>
      </c>
      <c r="F47" s="96"/>
      <c r="G47" s="95"/>
    </row>
    <row r="48" customFormat="false" ht="60" hidden="false" customHeight="true" outlineLevel="0" collapsed="false">
      <c r="C48" s="36" t="s">
        <v>224</v>
      </c>
      <c r="D48" s="88" t="s">
        <v>225</v>
      </c>
      <c r="E48" s="93" t="n">
        <v>158946</v>
      </c>
      <c r="F48" s="96" t="n">
        <v>267200</v>
      </c>
      <c r="G48" s="95" t="n">
        <v>267200</v>
      </c>
    </row>
    <row r="49" customFormat="false" ht="60" hidden="false" customHeight="true" outlineLevel="0" collapsed="false">
      <c r="C49" s="36" t="s">
        <v>226</v>
      </c>
      <c r="D49" s="88" t="s">
        <v>225</v>
      </c>
      <c r="E49" s="93" t="n">
        <v>158946</v>
      </c>
      <c r="F49" s="96"/>
      <c r="G49" s="95"/>
    </row>
    <row r="50" customFormat="false" ht="38.25" hidden="false" customHeight="false" outlineLevel="0" collapsed="false">
      <c r="C50" s="27" t="s">
        <v>49</v>
      </c>
      <c r="D50" s="97" t="s">
        <v>50</v>
      </c>
      <c r="E50" s="99" t="n">
        <f aca="false">E51+E58</f>
        <v>313750</v>
      </c>
      <c r="F50" s="98" t="n">
        <v>310100</v>
      </c>
      <c r="G50" s="100" t="n">
        <v>310100</v>
      </c>
    </row>
    <row r="51" customFormat="false" ht="117" hidden="false" customHeight="true" outlineLevel="0" collapsed="false">
      <c r="C51" s="36" t="s">
        <v>51</v>
      </c>
      <c r="D51" s="88" t="s">
        <v>52</v>
      </c>
      <c r="E51" s="85" t="n">
        <v>271750</v>
      </c>
      <c r="F51" s="96" t="n">
        <v>268100</v>
      </c>
      <c r="G51" s="87" t="n">
        <v>268100</v>
      </c>
    </row>
    <row r="52" customFormat="false" ht="100.5" hidden="false" customHeight="true" outlineLevel="0" collapsed="false">
      <c r="C52" s="36" t="s">
        <v>53</v>
      </c>
      <c r="D52" s="88" t="s">
        <v>54</v>
      </c>
      <c r="E52" s="85" t="n">
        <v>271750</v>
      </c>
      <c r="F52" s="96" t="n">
        <f aca="false">F53</f>
        <v>263400</v>
      </c>
      <c r="G52" s="87" t="n">
        <v>263400</v>
      </c>
    </row>
    <row r="53" customFormat="false" ht="100.5" hidden="false" customHeight="true" outlineLevel="0" collapsed="false">
      <c r="C53" s="36" t="s">
        <v>227</v>
      </c>
      <c r="D53" s="88" t="s">
        <v>228</v>
      </c>
      <c r="E53" s="85" t="n">
        <v>271750</v>
      </c>
      <c r="F53" s="96" t="n">
        <v>263400</v>
      </c>
      <c r="G53" s="87" t="n">
        <v>263400</v>
      </c>
    </row>
    <row r="54" customFormat="false" ht="89.25" hidden="true" customHeight="false" outlineLevel="0" collapsed="false">
      <c r="C54" s="36" t="s">
        <v>229</v>
      </c>
      <c r="D54" s="88" t="s">
        <v>230</v>
      </c>
      <c r="E54" s="85"/>
      <c r="F54" s="96" t="n">
        <v>4700</v>
      </c>
      <c r="G54" s="87" t="n">
        <v>4700</v>
      </c>
    </row>
    <row r="55" customFormat="false" ht="79.5" hidden="true" customHeight="true" outlineLevel="0" collapsed="false">
      <c r="C55" s="36" t="s">
        <v>231</v>
      </c>
      <c r="D55" s="88" t="s">
        <v>232</v>
      </c>
      <c r="E55" s="85"/>
      <c r="F55" s="96" t="n">
        <v>4700</v>
      </c>
      <c r="G55" s="87" t="n">
        <v>4700</v>
      </c>
    </row>
    <row r="56" customFormat="false" ht="89.25" hidden="true" customHeight="false" outlineLevel="0" collapsed="false">
      <c r="C56" s="36" t="s">
        <v>57</v>
      </c>
      <c r="D56" s="88" t="s">
        <v>58</v>
      </c>
      <c r="E56" s="93" t="n">
        <f aca="false">E57</f>
        <v>0</v>
      </c>
      <c r="F56" s="96"/>
      <c r="G56" s="95"/>
    </row>
    <row r="57" customFormat="false" ht="2.25" hidden="false" customHeight="true" outlineLevel="0" collapsed="false">
      <c r="C57" s="36" t="s">
        <v>59</v>
      </c>
      <c r="D57" s="88" t="s">
        <v>60</v>
      </c>
      <c r="E57" s="93"/>
      <c r="F57" s="96"/>
      <c r="G57" s="95"/>
    </row>
    <row r="58" customFormat="false" ht="89.25" hidden="false" customHeight="false" outlineLevel="0" collapsed="false">
      <c r="C58" s="36" t="s">
        <v>61</v>
      </c>
      <c r="D58" s="97" t="s">
        <v>62</v>
      </c>
      <c r="E58" s="93" t="n">
        <f aca="false">E59</f>
        <v>42000</v>
      </c>
      <c r="F58" s="96" t="n">
        <v>42000</v>
      </c>
      <c r="G58" s="95" t="n">
        <v>42000</v>
      </c>
    </row>
    <row r="59" customFormat="false" ht="89.25" hidden="false" customHeight="false" outlineLevel="0" collapsed="false">
      <c r="C59" s="36" t="s">
        <v>63</v>
      </c>
      <c r="D59" s="88" t="s">
        <v>64</v>
      </c>
      <c r="E59" s="93" t="n">
        <f aca="false">E60</f>
        <v>42000</v>
      </c>
      <c r="F59" s="96" t="n">
        <v>42000</v>
      </c>
      <c r="G59" s="95" t="n">
        <v>42000</v>
      </c>
    </row>
    <row r="60" customFormat="false" ht="120.75" hidden="false" customHeight="true" outlineLevel="0" collapsed="false">
      <c r="C60" s="36" t="s">
        <v>233</v>
      </c>
      <c r="D60" s="88" t="s">
        <v>234</v>
      </c>
      <c r="E60" s="93" t="n">
        <v>42000</v>
      </c>
      <c r="F60" s="96" t="n">
        <v>42000</v>
      </c>
      <c r="G60" s="95" t="n">
        <v>42000</v>
      </c>
    </row>
    <row r="61" customFormat="false" ht="12.75" hidden="true" customHeight="false" outlineLevel="0" collapsed="false">
      <c r="C61" s="27"/>
      <c r="D61" s="97"/>
      <c r="E61" s="101" t="n">
        <f aca="false">E62</f>
        <v>0</v>
      </c>
      <c r="F61" s="86"/>
      <c r="G61" s="102"/>
    </row>
    <row r="62" customFormat="false" ht="12.75" hidden="true" customHeight="false" outlineLevel="0" collapsed="false">
      <c r="C62" s="36"/>
      <c r="D62" s="97"/>
      <c r="E62" s="93" t="n">
        <f aca="false">E63+E64+E65+E66</f>
        <v>0</v>
      </c>
      <c r="F62" s="96"/>
      <c r="G62" s="95"/>
    </row>
    <row r="63" customFormat="false" ht="12.75" hidden="true" customHeight="false" outlineLevel="0" collapsed="false">
      <c r="C63" s="36"/>
      <c r="D63" s="97"/>
      <c r="E63" s="93"/>
      <c r="F63" s="96"/>
      <c r="G63" s="95"/>
    </row>
    <row r="64" customFormat="false" ht="12.75" hidden="true" customHeight="false" outlineLevel="0" collapsed="false">
      <c r="C64" s="36"/>
      <c r="D64" s="97"/>
      <c r="E64" s="93"/>
      <c r="F64" s="96"/>
      <c r="G64" s="95"/>
    </row>
    <row r="65" customFormat="false" ht="12.75" hidden="true" customHeight="false" outlineLevel="0" collapsed="false">
      <c r="C65" s="36"/>
      <c r="D65" s="97"/>
      <c r="E65" s="93"/>
      <c r="F65" s="96"/>
      <c r="G65" s="95"/>
    </row>
    <row r="66" customFormat="false" ht="12.75" hidden="true" customHeight="false" outlineLevel="0" collapsed="false">
      <c r="C66" s="36"/>
      <c r="D66" s="97"/>
      <c r="E66" s="93"/>
      <c r="F66" s="96"/>
      <c r="G66" s="95"/>
    </row>
    <row r="67" customFormat="false" ht="12.75" hidden="true" customHeight="false" outlineLevel="0" collapsed="false">
      <c r="C67" s="27"/>
      <c r="D67" s="97"/>
      <c r="E67" s="101"/>
      <c r="F67" s="86"/>
      <c r="G67" s="102"/>
    </row>
    <row r="68" customFormat="false" ht="12.75" hidden="true" customHeight="false" outlineLevel="0" collapsed="false">
      <c r="C68" s="36"/>
      <c r="D68" s="97"/>
      <c r="E68" s="93"/>
      <c r="F68" s="96"/>
      <c r="G68" s="95"/>
    </row>
    <row r="69" customFormat="false" ht="12.75" hidden="true" customHeight="false" outlineLevel="0" collapsed="false">
      <c r="C69" s="36"/>
      <c r="D69" s="97"/>
      <c r="E69" s="93"/>
      <c r="F69" s="96"/>
      <c r="G69" s="95"/>
    </row>
    <row r="70" customFormat="false" ht="12.75" hidden="true" customHeight="false" outlineLevel="0" collapsed="false">
      <c r="C70" s="36"/>
      <c r="D70" s="97"/>
      <c r="E70" s="93"/>
      <c r="F70" s="96"/>
      <c r="G70" s="95"/>
    </row>
    <row r="71" customFormat="false" ht="12.75" hidden="true" customHeight="false" outlineLevel="0" collapsed="false">
      <c r="C71" s="36"/>
      <c r="D71" s="97"/>
      <c r="E71" s="93"/>
      <c r="F71" s="96"/>
      <c r="G71" s="95"/>
    </row>
    <row r="72" customFormat="false" ht="12.75" hidden="true" customHeight="false" outlineLevel="0" collapsed="false">
      <c r="C72" s="36"/>
      <c r="D72" s="97"/>
      <c r="E72" s="93"/>
      <c r="F72" s="96"/>
      <c r="G72" s="95"/>
    </row>
    <row r="73" customFormat="false" ht="12.75" hidden="true" customHeight="false" outlineLevel="0" collapsed="false">
      <c r="C73" s="36"/>
      <c r="D73" s="97"/>
      <c r="E73" s="93"/>
      <c r="F73" s="96"/>
      <c r="G73" s="95"/>
    </row>
    <row r="74" customFormat="false" ht="25.5" hidden="true" customHeight="true" outlineLevel="0" collapsed="false">
      <c r="C74" s="36"/>
      <c r="D74" s="97"/>
      <c r="E74" s="93"/>
      <c r="F74" s="96"/>
      <c r="G74" s="95"/>
    </row>
    <row r="75" customFormat="false" ht="25.5" hidden="true" customHeight="true" outlineLevel="0" collapsed="false">
      <c r="C75" s="36"/>
      <c r="D75" s="97"/>
      <c r="E75" s="93"/>
      <c r="F75" s="96"/>
      <c r="G75" s="95"/>
    </row>
    <row r="76" customFormat="false" ht="28.5" hidden="true" customHeight="true" outlineLevel="0" collapsed="false">
      <c r="C76" s="36"/>
      <c r="D76" s="97"/>
      <c r="E76" s="93"/>
      <c r="F76" s="96"/>
      <c r="G76" s="95"/>
    </row>
    <row r="77" customFormat="false" ht="12.75" hidden="true" customHeight="false" outlineLevel="0" collapsed="false">
      <c r="C77" s="27"/>
      <c r="D77" s="97"/>
      <c r="E77" s="101" t="n">
        <f aca="false">E78+E80</f>
        <v>0</v>
      </c>
      <c r="F77" s="86"/>
      <c r="G77" s="102"/>
    </row>
    <row r="78" customFormat="false" ht="12.75" hidden="true" customHeight="false" outlineLevel="0" collapsed="false">
      <c r="C78" s="36"/>
      <c r="D78" s="97"/>
      <c r="E78" s="85" t="n">
        <f aca="false">E79</f>
        <v>0</v>
      </c>
      <c r="F78" s="96"/>
      <c r="G78" s="87"/>
    </row>
    <row r="79" customFormat="false" ht="12.75" hidden="true" customHeight="false" outlineLevel="0" collapsed="false">
      <c r="C79" s="36"/>
      <c r="D79" s="97"/>
      <c r="E79" s="93"/>
      <c r="F79" s="96"/>
      <c r="G79" s="95"/>
    </row>
    <row r="80" customFormat="false" ht="12.75" hidden="true" customHeight="false" outlineLevel="0" collapsed="false">
      <c r="C80" s="36"/>
      <c r="D80" s="97"/>
      <c r="E80" s="93" t="n">
        <f aca="false">E81</f>
        <v>0</v>
      </c>
      <c r="F80" s="96"/>
      <c r="G80" s="95"/>
    </row>
    <row r="81" customFormat="false" ht="38.25" hidden="true" customHeight="true" outlineLevel="0" collapsed="false">
      <c r="C81" s="36"/>
      <c r="D81" s="97"/>
      <c r="E81" s="93"/>
      <c r="F81" s="96"/>
      <c r="G81" s="95"/>
    </row>
    <row r="82" customFormat="false" ht="38.25" hidden="true" customHeight="true" outlineLevel="0" collapsed="false">
      <c r="C82" s="36" t="s">
        <v>235</v>
      </c>
      <c r="D82" s="88" t="s">
        <v>236</v>
      </c>
      <c r="E82" s="93" t="n">
        <v>113885</v>
      </c>
      <c r="F82" s="96" t="n">
        <v>113900</v>
      </c>
      <c r="G82" s="95" t="n">
        <v>113900</v>
      </c>
    </row>
    <row r="83" customFormat="false" ht="60.75" hidden="true" customHeight="true" outlineLevel="0" collapsed="false">
      <c r="C83" s="36" t="s">
        <v>237</v>
      </c>
      <c r="D83" s="88" t="s">
        <v>238</v>
      </c>
      <c r="E83" s="93" t="n">
        <v>113885</v>
      </c>
      <c r="F83" s="96" t="n">
        <v>113900</v>
      </c>
      <c r="G83" s="95" t="n">
        <v>113900</v>
      </c>
    </row>
    <row r="84" customFormat="false" ht="79.5" hidden="true" customHeight="true" outlineLevel="0" collapsed="false">
      <c r="C84" s="36" t="s">
        <v>239</v>
      </c>
      <c r="D84" s="88" t="s">
        <v>240</v>
      </c>
      <c r="E84" s="93" t="n">
        <v>113885</v>
      </c>
      <c r="F84" s="96" t="n">
        <v>113900</v>
      </c>
      <c r="G84" s="95" t="n">
        <v>113900</v>
      </c>
    </row>
    <row r="85" customFormat="false" ht="63" hidden="true" customHeight="true" outlineLevel="0" collapsed="false">
      <c r="C85" s="36" t="s">
        <v>241</v>
      </c>
      <c r="D85" s="88" t="s">
        <v>242</v>
      </c>
      <c r="E85" s="93"/>
      <c r="F85" s="96"/>
      <c r="G85" s="95"/>
    </row>
    <row r="86" customFormat="false" ht="25.5" hidden="false" customHeight="false" outlineLevel="0" collapsed="false">
      <c r="C86" s="27" t="s">
        <v>100</v>
      </c>
      <c r="D86" s="97" t="s">
        <v>101</v>
      </c>
      <c r="E86" s="103" t="n">
        <v>1720786</v>
      </c>
      <c r="F86" s="104" t="n">
        <v>1090778</v>
      </c>
      <c r="G86" s="105" t="n">
        <v>530474</v>
      </c>
    </row>
    <row r="87" customFormat="false" ht="33.75" hidden="false" customHeight="false" outlineLevel="0" collapsed="false">
      <c r="C87" s="106" t="s">
        <v>102</v>
      </c>
      <c r="D87" s="107" t="s">
        <v>103</v>
      </c>
      <c r="E87" s="103" t="n">
        <v>1720786</v>
      </c>
      <c r="F87" s="86" t="n">
        <v>1090778</v>
      </c>
      <c r="G87" s="87" t="n">
        <v>530474</v>
      </c>
    </row>
    <row r="88" customFormat="false" ht="34.5" hidden="false" customHeight="true" outlineLevel="0" collapsed="false">
      <c r="C88" s="27" t="s">
        <v>104</v>
      </c>
      <c r="D88" s="97" t="s">
        <v>105</v>
      </c>
      <c r="E88" s="99" t="n">
        <v>727486</v>
      </c>
      <c r="F88" s="98" t="n">
        <f aca="false">F89</f>
        <v>448878</v>
      </c>
      <c r="G88" s="100" t="n">
        <v>394574</v>
      </c>
    </row>
    <row r="89" customFormat="false" ht="25.5" hidden="false" customHeight="false" outlineLevel="0" collapsed="false">
      <c r="C89" s="36" t="s">
        <v>243</v>
      </c>
      <c r="D89" s="88" t="s">
        <v>244</v>
      </c>
      <c r="E89" s="99" t="n">
        <v>727486</v>
      </c>
      <c r="F89" s="96" t="n">
        <f aca="false">F93</f>
        <v>448878</v>
      </c>
      <c r="G89" s="95" t="n">
        <v>394574</v>
      </c>
    </row>
    <row r="90" customFormat="false" ht="25.5" hidden="false" customHeight="false" outlineLevel="0" collapsed="false">
      <c r="C90" s="108" t="s">
        <v>245</v>
      </c>
      <c r="D90" s="88" t="s">
        <v>246</v>
      </c>
      <c r="E90" s="99" t="n">
        <v>676846</v>
      </c>
      <c r="F90" s="96"/>
      <c r="G90" s="95"/>
    </row>
    <row r="91" customFormat="false" ht="26.25" hidden="false" customHeight="false" outlineLevel="0" collapsed="false">
      <c r="C91" s="109" t="s">
        <v>247</v>
      </c>
      <c r="D91" s="88" t="s">
        <v>246</v>
      </c>
      <c r="E91" s="99" t="n">
        <v>676846</v>
      </c>
      <c r="F91" s="96"/>
      <c r="G91" s="95"/>
    </row>
    <row r="92" customFormat="false" ht="30.75" hidden="false" customHeight="false" outlineLevel="0" collapsed="false">
      <c r="C92" s="110" t="s">
        <v>248</v>
      </c>
      <c r="D92" s="111" t="s">
        <v>249</v>
      </c>
      <c r="E92" s="93" t="n">
        <v>50640</v>
      </c>
      <c r="F92" s="96" t="n">
        <v>448878</v>
      </c>
      <c r="G92" s="95" t="n">
        <v>394574</v>
      </c>
    </row>
    <row r="93" customFormat="false" ht="45.75" hidden="false" customHeight="false" outlineLevel="0" collapsed="false">
      <c r="C93" s="112" t="s">
        <v>250</v>
      </c>
      <c r="D93" s="113" t="s">
        <v>251</v>
      </c>
      <c r="E93" s="93" t="n">
        <v>50640</v>
      </c>
      <c r="F93" s="96" t="n">
        <v>448878</v>
      </c>
      <c r="G93" s="95" t="n">
        <v>394574</v>
      </c>
    </row>
    <row r="94" customFormat="false" ht="12.75" hidden="true" customHeight="false" outlineLevel="0" collapsed="false">
      <c r="C94" s="27"/>
      <c r="D94" s="114"/>
      <c r="E94" s="85" t="n">
        <f aca="false">E95</f>
        <v>0</v>
      </c>
      <c r="F94" s="86"/>
      <c r="G94" s="87"/>
    </row>
    <row r="95" customFormat="false" ht="12.75" hidden="true" customHeight="false" outlineLevel="0" collapsed="false">
      <c r="C95" s="36"/>
      <c r="D95" s="97"/>
      <c r="E95" s="85" t="n">
        <f aca="false">E96</f>
        <v>0</v>
      </c>
      <c r="F95" s="96"/>
      <c r="G95" s="87"/>
    </row>
    <row r="96" customFormat="false" ht="12.75" hidden="true" customHeight="false" outlineLevel="0" collapsed="false">
      <c r="C96" s="36"/>
      <c r="D96" s="97"/>
      <c r="E96" s="85" t="n">
        <f aca="false">E97+E98+E99+E100</f>
        <v>0</v>
      </c>
      <c r="F96" s="96"/>
      <c r="G96" s="87"/>
    </row>
    <row r="97" customFormat="false" ht="12.75" hidden="true" customHeight="false" outlineLevel="0" collapsed="false">
      <c r="C97" s="36"/>
      <c r="D97" s="97"/>
      <c r="E97" s="93"/>
      <c r="F97" s="96"/>
      <c r="G97" s="95"/>
    </row>
    <row r="98" customFormat="false" ht="12.75" hidden="true" customHeight="false" outlineLevel="0" collapsed="false">
      <c r="C98" s="36"/>
      <c r="D98" s="97"/>
      <c r="E98" s="93"/>
      <c r="F98" s="96"/>
      <c r="G98" s="95"/>
    </row>
    <row r="99" customFormat="false" ht="12.75" hidden="true" customHeight="false" outlineLevel="0" collapsed="false">
      <c r="C99" s="36"/>
      <c r="D99" s="97"/>
      <c r="E99" s="93"/>
      <c r="F99" s="96"/>
      <c r="G99" s="95"/>
    </row>
    <row r="100" customFormat="false" ht="12.75" hidden="true" customHeight="false" outlineLevel="0" collapsed="false">
      <c r="C100" s="36"/>
      <c r="D100" s="97"/>
      <c r="E100" s="93"/>
      <c r="F100" s="96"/>
      <c r="G100" s="95"/>
    </row>
    <row r="101" customFormat="false" ht="25.5" hidden="true" customHeight="false" outlineLevel="0" collapsed="false">
      <c r="C101" s="36" t="s">
        <v>252</v>
      </c>
      <c r="D101" s="88" t="s">
        <v>253</v>
      </c>
      <c r="E101" s="93" t="n">
        <f aca="false">E102+E103+E104</f>
        <v>0</v>
      </c>
      <c r="F101" s="96" t="n">
        <f aca="false">F102+F103+F104</f>
        <v>0</v>
      </c>
      <c r="G101" s="95"/>
    </row>
    <row r="102" customFormat="false" ht="76.5" hidden="true" customHeight="false" outlineLevel="0" collapsed="false">
      <c r="C102" s="36" t="s">
        <v>254</v>
      </c>
      <c r="D102" s="88" t="s">
        <v>255</v>
      </c>
      <c r="E102" s="93"/>
      <c r="F102" s="96"/>
      <c r="G102" s="95"/>
    </row>
    <row r="103" customFormat="false" ht="51" hidden="true" customHeight="false" outlineLevel="0" collapsed="false">
      <c r="C103" s="36" t="s">
        <v>256</v>
      </c>
      <c r="D103" s="88" t="s">
        <v>257</v>
      </c>
      <c r="E103" s="93"/>
      <c r="F103" s="96"/>
      <c r="G103" s="95"/>
    </row>
    <row r="104" customFormat="false" ht="25.5" hidden="true" customHeight="false" outlineLevel="0" collapsed="false">
      <c r="C104" s="36" t="s">
        <v>258</v>
      </c>
      <c r="D104" s="88" t="s">
        <v>259</v>
      </c>
      <c r="E104" s="93"/>
      <c r="F104" s="96"/>
      <c r="G104" s="95"/>
    </row>
    <row r="105" customFormat="false" ht="12.75" hidden="true" customHeight="false" outlineLevel="0" collapsed="false">
      <c r="C105" s="108" t="n">
        <v>9.84202029991E+019</v>
      </c>
      <c r="D105" s="88" t="s">
        <v>259</v>
      </c>
      <c r="E105" s="93"/>
      <c r="F105" s="96"/>
      <c r="G105" s="95"/>
    </row>
    <row r="106" customFormat="false" ht="25.5" hidden="true" customHeight="false" outlineLevel="0" collapsed="false">
      <c r="C106" s="108" t="s">
        <v>245</v>
      </c>
      <c r="D106" s="88" t="s">
        <v>260</v>
      </c>
      <c r="E106" s="93" t="n">
        <v>676846</v>
      </c>
      <c r="F106" s="96"/>
      <c r="G106" s="95"/>
    </row>
    <row r="107" customFormat="false" ht="25.5" hidden="true" customHeight="false" outlineLevel="0" collapsed="false">
      <c r="C107" s="115" t="s">
        <v>261</v>
      </c>
      <c r="D107" s="88" t="s">
        <v>246</v>
      </c>
      <c r="E107" s="93" t="n">
        <v>676846</v>
      </c>
      <c r="F107" s="96"/>
      <c r="G107" s="95"/>
    </row>
    <row r="108" customFormat="false" ht="12.75" hidden="true" customHeight="false" outlineLevel="0" collapsed="false">
      <c r="C108" s="108"/>
      <c r="D108" s="97"/>
      <c r="E108" s="93"/>
      <c r="F108" s="96"/>
      <c r="G108" s="95"/>
    </row>
    <row r="109" customFormat="false" ht="27" hidden="false" customHeight="true" outlineLevel="0" collapsed="false">
      <c r="C109" s="27" t="s">
        <v>120</v>
      </c>
      <c r="D109" s="97" t="s">
        <v>121</v>
      </c>
      <c r="E109" s="85" t="n">
        <v>142100</v>
      </c>
      <c r="F109" s="86" t="n">
        <v>140000</v>
      </c>
      <c r="G109" s="87" t="n">
        <v>135900</v>
      </c>
    </row>
    <row r="110" customFormat="false" ht="38.25" hidden="false" customHeight="false" outlineLevel="0" collapsed="false">
      <c r="C110" s="36" t="s">
        <v>126</v>
      </c>
      <c r="D110" s="88" t="s">
        <v>127</v>
      </c>
      <c r="E110" s="85" t="n">
        <v>142100</v>
      </c>
      <c r="F110" s="96" t="n">
        <v>140000</v>
      </c>
      <c r="G110" s="87" t="n">
        <v>133800</v>
      </c>
    </row>
    <row r="111" customFormat="false" ht="51" hidden="false" customHeight="false" outlineLevel="0" collapsed="false">
      <c r="C111" s="36" t="s">
        <v>262</v>
      </c>
      <c r="D111" s="88" t="s">
        <v>263</v>
      </c>
      <c r="E111" s="93" t="n">
        <v>142100</v>
      </c>
      <c r="F111" s="96" t="n">
        <v>140000</v>
      </c>
      <c r="G111" s="95" t="n">
        <v>133800</v>
      </c>
    </row>
    <row r="112" customFormat="false" ht="12.75" hidden="true" customHeight="false" outlineLevel="0" collapsed="false">
      <c r="C112" s="36"/>
      <c r="D112" s="97"/>
      <c r="E112" s="85" t="n">
        <f aca="false">E113</f>
        <v>0</v>
      </c>
      <c r="F112" s="96"/>
      <c r="G112" s="87"/>
    </row>
    <row r="113" customFormat="false" ht="12.75" hidden="true" customHeight="false" outlineLevel="0" collapsed="false">
      <c r="C113" s="36"/>
      <c r="D113" s="97"/>
      <c r="E113" s="93"/>
      <c r="F113" s="96"/>
      <c r="G113" s="95"/>
    </row>
    <row r="114" customFormat="false" ht="38.25" hidden="false" customHeight="false" outlineLevel="0" collapsed="false">
      <c r="C114" s="36" t="s">
        <v>138</v>
      </c>
      <c r="D114" s="88" t="s">
        <v>139</v>
      </c>
      <c r="E114" s="85" t="n">
        <v>1200</v>
      </c>
      <c r="F114" s="96" t="n">
        <v>1900</v>
      </c>
      <c r="G114" s="87" t="n">
        <v>2100</v>
      </c>
    </row>
    <row r="115" customFormat="false" ht="38.25" hidden="false" customHeight="false" outlineLevel="0" collapsed="false">
      <c r="C115" s="36" t="s">
        <v>138</v>
      </c>
      <c r="D115" s="88" t="s">
        <v>264</v>
      </c>
      <c r="E115" s="93" t="n">
        <v>1200</v>
      </c>
      <c r="F115" s="96" t="n">
        <v>1900</v>
      </c>
      <c r="G115" s="95" t="n">
        <v>2100</v>
      </c>
    </row>
    <row r="116" customFormat="false" ht="12.75" hidden="true" customHeight="false" outlineLevel="0" collapsed="false">
      <c r="C116" s="36"/>
      <c r="D116" s="97"/>
      <c r="E116" s="93"/>
      <c r="F116" s="96"/>
      <c r="G116" s="95"/>
    </row>
    <row r="117" customFormat="false" ht="12.75" hidden="true" customHeight="false" outlineLevel="0" collapsed="false">
      <c r="C117" s="36"/>
      <c r="D117" s="97"/>
      <c r="E117" s="93"/>
      <c r="F117" s="96"/>
      <c r="G117" s="95"/>
    </row>
    <row r="118" customFormat="false" ht="12.75" hidden="true" customHeight="false" outlineLevel="0" collapsed="false">
      <c r="C118" s="36"/>
      <c r="D118" s="97"/>
      <c r="E118" s="93"/>
      <c r="F118" s="96"/>
      <c r="G118" s="95"/>
    </row>
    <row r="119" customFormat="false" ht="12.75" hidden="true" customHeight="false" outlineLevel="0" collapsed="false">
      <c r="C119" s="36"/>
      <c r="D119" s="97"/>
      <c r="E119" s="93"/>
      <c r="F119" s="96"/>
      <c r="G119" s="95"/>
    </row>
    <row r="120" customFormat="false" ht="12.75" hidden="true" customHeight="false" outlineLevel="0" collapsed="false">
      <c r="C120" s="36"/>
      <c r="D120" s="97"/>
      <c r="E120" s="93"/>
      <c r="F120" s="96"/>
      <c r="G120" s="95"/>
    </row>
    <row r="121" customFormat="false" ht="12.75" hidden="true" customHeight="false" outlineLevel="0" collapsed="false">
      <c r="C121" s="36"/>
      <c r="D121" s="97"/>
      <c r="E121" s="93"/>
      <c r="F121" s="96"/>
      <c r="G121" s="95"/>
    </row>
    <row r="122" customFormat="false" ht="38.25" hidden="false" customHeight="false" outlineLevel="0" collapsed="false">
      <c r="C122" s="36" t="s">
        <v>265</v>
      </c>
      <c r="D122" s="88" t="s">
        <v>266</v>
      </c>
      <c r="E122" s="93" t="n">
        <v>1200</v>
      </c>
      <c r="F122" s="96" t="n">
        <v>1900</v>
      </c>
      <c r="G122" s="95" t="n">
        <v>2100</v>
      </c>
    </row>
    <row r="123" customFormat="false" ht="12.75" hidden="true" customHeight="false" outlineLevel="0" collapsed="false">
      <c r="C123" s="36"/>
      <c r="D123" s="97"/>
      <c r="E123" s="93" t="n">
        <f aca="false">E124</f>
        <v>0</v>
      </c>
      <c r="F123" s="96"/>
      <c r="G123" s="95"/>
    </row>
    <row r="124" customFormat="false" ht="65.25" hidden="true" customHeight="true" outlineLevel="0" collapsed="false">
      <c r="C124" s="36"/>
      <c r="D124" s="97"/>
      <c r="E124" s="93"/>
      <c r="F124" s="96"/>
      <c r="G124" s="95"/>
    </row>
    <row r="125" customFormat="false" ht="12.75" hidden="true" customHeight="false" outlineLevel="0" collapsed="false">
      <c r="C125" s="53"/>
      <c r="D125" s="97"/>
      <c r="E125" s="85" t="n">
        <f aca="false">E126</f>
        <v>0</v>
      </c>
      <c r="F125" s="96"/>
      <c r="G125" s="87"/>
    </row>
    <row r="126" customFormat="false" ht="12.75" hidden="true" customHeight="false" outlineLevel="0" collapsed="false">
      <c r="C126" s="53"/>
      <c r="D126" s="97"/>
      <c r="E126" s="93"/>
      <c r="F126" s="96"/>
      <c r="G126" s="95"/>
    </row>
    <row r="127" customFormat="false" ht="12.75" hidden="true" customHeight="false" outlineLevel="0" collapsed="false">
      <c r="C127" s="36"/>
      <c r="D127" s="97"/>
      <c r="E127" s="85" t="n">
        <f aca="false">E128</f>
        <v>0</v>
      </c>
      <c r="F127" s="96"/>
      <c r="G127" s="87"/>
    </row>
    <row r="128" customFormat="false" ht="12.75" hidden="true" customHeight="false" outlineLevel="0" collapsed="false">
      <c r="C128" s="36"/>
      <c r="D128" s="97"/>
      <c r="E128" s="93"/>
      <c r="F128" s="96"/>
      <c r="G128" s="95"/>
    </row>
    <row r="129" customFormat="false" ht="12.75" hidden="true" customHeight="false" outlineLevel="0" collapsed="false">
      <c r="C129" s="36"/>
      <c r="D129" s="97"/>
      <c r="E129" s="85" t="n">
        <f aca="false">E130</f>
        <v>0</v>
      </c>
      <c r="F129" s="96"/>
      <c r="G129" s="87"/>
    </row>
    <row r="130" customFormat="false" ht="12.75" hidden="true" customHeight="false" outlineLevel="0" collapsed="false">
      <c r="C130" s="36"/>
      <c r="D130" s="97"/>
      <c r="E130" s="93"/>
      <c r="F130" s="96"/>
      <c r="G130" s="95"/>
    </row>
    <row r="131" customFormat="false" ht="51" hidden="true" customHeight="true" outlineLevel="0" collapsed="false">
      <c r="C131" s="57"/>
      <c r="D131" s="116"/>
      <c r="E131" s="117" t="n">
        <f aca="false">E132</f>
        <v>0</v>
      </c>
      <c r="F131" s="118"/>
      <c r="G131" s="119"/>
    </row>
    <row r="132" customFormat="false" ht="51" hidden="true" customHeight="true" outlineLevel="0" collapsed="false">
      <c r="C132" s="57"/>
      <c r="D132" s="116"/>
      <c r="E132" s="117"/>
      <c r="F132" s="118"/>
      <c r="G132" s="119"/>
    </row>
    <row r="133" customFormat="false" ht="57.75" hidden="true" customHeight="true" outlineLevel="0" collapsed="false">
      <c r="C133" s="57"/>
      <c r="D133" s="116"/>
      <c r="E133" s="117" t="n">
        <f aca="false">E134</f>
        <v>0</v>
      </c>
      <c r="F133" s="118"/>
      <c r="G133" s="119"/>
    </row>
    <row r="134" customFormat="false" ht="51" hidden="true" customHeight="true" outlineLevel="0" collapsed="false">
      <c r="C134" s="57"/>
      <c r="D134" s="116"/>
      <c r="E134" s="117"/>
      <c r="F134" s="118"/>
      <c r="G134" s="119"/>
    </row>
    <row r="135" customFormat="false" ht="51" hidden="true" customHeight="true" outlineLevel="0" collapsed="false">
      <c r="C135" s="57"/>
      <c r="D135" s="116"/>
      <c r="E135" s="117" t="n">
        <f aca="false">E136</f>
        <v>0</v>
      </c>
      <c r="F135" s="118"/>
      <c r="G135" s="119"/>
    </row>
    <row r="136" customFormat="false" ht="51" hidden="true" customHeight="true" outlineLevel="0" collapsed="false">
      <c r="C136" s="57"/>
      <c r="D136" s="116"/>
      <c r="E136" s="117"/>
      <c r="F136" s="118"/>
      <c r="G136" s="119"/>
    </row>
    <row r="137" customFormat="false" ht="51" hidden="true" customHeight="true" outlineLevel="0" collapsed="false">
      <c r="C137" s="57"/>
      <c r="D137" s="116"/>
      <c r="E137" s="117" t="n">
        <f aca="false">E138</f>
        <v>0</v>
      </c>
      <c r="F137" s="118"/>
      <c r="G137" s="119"/>
    </row>
    <row r="138" customFormat="false" ht="51" hidden="true" customHeight="true" outlineLevel="0" collapsed="false">
      <c r="C138" s="57"/>
      <c r="D138" s="116"/>
      <c r="E138" s="117"/>
      <c r="F138" s="118"/>
      <c r="G138" s="119"/>
    </row>
    <row r="139" customFormat="false" ht="40.5" hidden="true" customHeight="true" outlineLevel="0" collapsed="false">
      <c r="C139" s="57"/>
      <c r="D139" s="116"/>
      <c r="E139" s="117" t="n">
        <f aca="false">E140</f>
        <v>0</v>
      </c>
      <c r="F139" s="118"/>
      <c r="G139" s="119"/>
    </row>
    <row r="140" customFormat="false" ht="42.75" hidden="true" customHeight="true" outlineLevel="0" collapsed="false">
      <c r="C140" s="57"/>
      <c r="D140" s="116"/>
      <c r="E140" s="117"/>
      <c r="F140" s="118"/>
      <c r="G140" s="119"/>
    </row>
    <row r="141" customFormat="false" ht="12.75" hidden="true" customHeight="false" outlineLevel="0" collapsed="false">
      <c r="C141" s="54"/>
      <c r="D141" s="120"/>
      <c r="E141" s="121" t="n">
        <f aca="false">E142+E144</f>
        <v>0</v>
      </c>
      <c r="F141" s="122"/>
      <c r="G141" s="123"/>
    </row>
    <row r="142" customFormat="false" ht="12.75" hidden="true" customHeight="false" outlineLevel="0" collapsed="false">
      <c r="C142" s="57"/>
      <c r="D142" s="116"/>
      <c r="E142" s="117" t="n">
        <f aca="false">E143</f>
        <v>0</v>
      </c>
      <c r="F142" s="118"/>
      <c r="G142" s="119"/>
    </row>
    <row r="143" customFormat="false" ht="12.75" hidden="true" customHeight="false" outlineLevel="0" collapsed="false">
      <c r="C143" s="57"/>
      <c r="D143" s="116"/>
      <c r="E143" s="117"/>
      <c r="F143" s="118"/>
      <c r="G143" s="119"/>
    </row>
    <row r="144" customFormat="false" ht="12.75" hidden="true" customHeight="false" outlineLevel="0" collapsed="false">
      <c r="C144" s="57"/>
      <c r="D144" s="116"/>
      <c r="E144" s="121" t="n">
        <f aca="false">E146+E145</f>
        <v>0</v>
      </c>
      <c r="F144" s="118"/>
      <c r="G144" s="123"/>
    </row>
    <row r="145" customFormat="false" ht="24" hidden="true" customHeight="true" outlineLevel="0" collapsed="false">
      <c r="C145" s="57"/>
      <c r="D145" s="116"/>
      <c r="E145" s="117"/>
      <c r="F145" s="118"/>
      <c r="G145" s="119"/>
    </row>
    <row r="146" customFormat="false" ht="25.5" hidden="true" customHeight="true" outlineLevel="0" collapsed="false">
      <c r="C146" s="57"/>
      <c r="D146" s="116"/>
      <c r="E146" s="117"/>
      <c r="F146" s="118"/>
      <c r="G146" s="119"/>
    </row>
    <row r="147" customFormat="false" ht="25.5" hidden="false" customHeight="true" outlineLevel="0" collapsed="false">
      <c r="C147" s="124" t="s">
        <v>267</v>
      </c>
      <c r="D147" s="116" t="s">
        <v>268</v>
      </c>
      <c r="E147" s="117" t="n">
        <v>850000</v>
      </c>
      <c r="F147" s="118" t="n">
        <v>500000</v>
      </c>
      <c r="G147" s="119"/>
    </row>
    <row r="148" customFormat="false" ht="25.5" hidden="false" customHeight="true" outlineLevel="0" collapsed="false">
      <c r="C148" s="124" t="n">
        <v>9.842020299913E+019</v>
      </c>
      <c r="D148" s="116" t="s">
        <v>269</v>
      </c>
      <c r="E148" s="117" t="n">
        <v>850000</v>
      </c>
      <c r="F148" s="118" t="n">
        <v>500000</v>
      </c>
      <c r="G148" s="119"/>
    </row>
    <row r="149" customFormat="false" ht="36.75" hidden="true" customHeight="true" outlineLevel="0" collapsed="false">
      <c r="C149" s="57" t="s">
        <v>270</v>
      </c>
      <c r="D149" s="116" t="s">
        <v>271</v>
      </c>
      <c r="E149" s="117"/>
      <c r="F149" s="118"/>
      <c r="G149" s="119"/>
    </row>
    <row r="150" customFormat="false" ht="48" hidden="true" customHeight="true" outlineLevel="0" collapsed="false">
      <c r="C150" s="57" t="s">
        <v>272</v>
      </c>
      <c r="D150" s="116" t="s">
        <v>273</v>
      </c>
      <c r="E150" s="117"/>
      <c r="F150" s="118"/>
      <c r="G150" s="119"/>
    </row>
    <row r="151" customFormat="false" ht="56.25" hidden="true" customHeight="true" outlineLevel="0" collapsed="false">
      <c r="C151" s="109" t="s">
        <v>274</v>
      </c>
      <c r="D151" s="116" t="s">
        <v>275</v>
      </c>
      <c r="E151" s="117"/>
      <c r="F151" s="118"/>
      <c r="G151" s="119"/>
    </row>
    <row r="152" customFormat="false" ht="75" hidden="true" customHeight="true" outlineLevel="0" collapsed="false">
      <c r="C152" s="125" t="n">
        <v>9.842070501013E+019</v>
      </c>
      <c r="D152" s="116" t="s">
        <v>276</v>
      </c>
      <c r="E152" s="117"/>
      <c r="F152" s="118"/>
      <c r="G152" s="119"/>
    </row>
    <row r="153" customFormat="false" ht="24.75" hidden="true" customHeight="true" outlineLevel="0" collapsed="false">
      <c r="C153" s="57" t="s">
        <v>277</v>
      </c>
      <c r="D153" s="116" t="s">
        <v>278</v>
      </c>
      <c r="E153" s="117"/>
      <c r="F153" s="118"/>
      <c r="G153" s="119"/>
    </row>
    <row r="154" customFormat="false" ht="25.5" hidden="true" customHeight="true" outlineLevel="0" collapsed="false">
      <c r="C154" s="57" t="s">
        <v>279</v>
      </c>
      <c r="D154" s="116" t="s">
        <v>280</v>
      </c>
      <c r="E154" s="117"/>
      <c r="F154" s="118"/>
      <c r="G154" s="119"/>
    </row>
    <row r="155" customFormat="false" ht="13.5" hidden="false" customHeight="false" outlineLevel="0" collapsed="false">
      <c r="C155" s="60"/>
      <c r="D155" s="126" t="s">
        <v>177</v>
      </c>
      <c r="E155" s="127" t="n">
        <v>6157051</v>
      </c>
      <c r="F155" s="128" t="n">
        <v>5285138</v>
      </c>
      <c r="G155" s="129" t="n">
        <v>4695480</v>
      </c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</sheetData>
  <mergeCells count="7">
    <mergeCell ref="G1:H1"/>
    <mergeCell ref="D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81</v>
      </c>
      <c r="D2" s="3"/>
    </row>
    <row r="3" customFormat="false" ht="12.75" hidden="false" customHeight="false" outlineLevel="0" collapsed="false">
      <c r="A3" s="1"/>
      <c r="B3" s="3" t="s">
        <v>282</v>
      </c>
      <c r="C3" s="3"/>
      <c r="D3" s="3"/>
    </row>
    <row r="4" customFormat="false" ht="12.75" hidden="false" customHeight="false" outlineLevel="0" collapsed="false">
      <c r="A4" s="1"/>
      <c r="B4" s="3" t="s">
        <v>283</v>
      </c>
      <c r="C4" s="3"/>
      <c r="D4" s="3"/>
    </row>
    <row r="5" customFormat="false" ht="12.75" hidden="false" customHeight="true" outlineLevel="0" collapsed="false">
      <c r="A5" s="5"/>
      <c r="B5" s="130" t="s">
        <v>284</v>
      </c>
      <c r="C5" s="130"/>
      <c r="D5" s="130"/>
    </row>
    <row r="6" customFormat="false" ht="12.75" hidden="false" customHeight="true" outlineLevel="0" collapsed="false">
      <c r="A6" s="5"/>
      <c r="B6" s="130" t="s">
        <v>285</v>
      </c>
      <c r="C6" s="130"/>
      <c r="D6" s="130"/>
    </row>
    <row r="7" customFormat="false" ht="12.75" hidden="false" customHeight="false" outlineLevel="0" collapsed="false">
      <c r="A7" s="5"/>
      <c r="B7" s="74"/>
      <c r="C7" s="74"/>
      <c r="D7" s="74"/>
    </row>
    <row r="8" customFormat="false" ht="41.25" hidden="false" customHeight="true" outlineLevel="0" collapsed="false">
      <c r="A8" s="6" t="s">
        <v>286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287</v>
      </c>
    </row>
    <row r="11" customFormat="false" ht="15.75" hidden="false" customHeight="true" outlineLevel="0" collapsed="false">
      <c r="A11" s="9" t="s">
        <v>5</v>
      </c>
      <c r="B11" s="131" t="s">
        <v>288</v>
      </c>
      <c r="C11" s="131" t="s">
        <v>289</v>
      </c>
      <c r="D11" s="131"/>
    </row>
    <row r="12" customFormat="false" ht="15.75" hidden="false" customHeight="false" outlineLevel="0" collapsed="false">
      <c r="A12" s="9"/>
      <c r="B12" s="131"/>
      <c r="C12" s="132" t="s">
        <v>290</v>
      </c>
      <c r="D12" s="133" t="s">
        <v>291</v>
      </c>
    </row>
    <row r="13" customFormat="false" ht="12.75" hidden="false" customHeight="false" outlineLevel="0" collapsed="false">
      <c r="A13" s="79" t="s">
        <v>14</v>
      </c>
      <c r="B13" s="80" t="s">
        <v>15</v>
      </c>
      <c r="C13" s="134" t="n">
        <f aca="false">C14+C30+C40+C43+C50+C61+C67+C77+C20</f>
        <v>4853500</v>
      </c>
      <c r="D13" s="135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4" t="s">
        <v>17</v>
      </c>
      <c r="C14" s="136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88" t="s">
        <v>19</v>
      </c>
      <c r="C15" s="137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6</v>
      </c>
      <c r="C16" s="138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292</v>
      </c>
      <c r="B17" s="92" t="s">
        <v>188</v>
      </c>
      <c r="C17" s="137" t="n">
        <v>300</v>
      </c>
      <c r="D17" s="40" t="n">
        <v>400</v>
      </c>
    </row>
    <row r="18" customFormat="false" ht="45.75" hidden="false" customHeight="true" outlineLevel="0" collapsed="false">
      <c r="A18" s="36" t="s">
        <v>189</v>
      </c>
      <c r="B18" s="88" t="s">
        <v>190</v>
      </c>
      <c r="C18" s="138"/>
      <c r="D18" s="44"/>
    </row>
    <row r="19" customFormat="false" ht="89.25" hidden="false" customHeight="true" outlineLevel="0" collapsed="false">
      <c r="A19" s="36" t="s">
        <v>293</v>
      </c>
      <c r="B19" s="92" t="s">
        <v>294</v>
      </c>
      <c r="C19" s="138" t="n">
        <v>5200</v>
      </c>
      <c r="D19" s="44" t="n">
        <v>5400</v>
      </c>
    </row>
    <row r="20" customFormat="false" ht="27.75" hidden="false" customHeight="true" outlineLevel="0" collapsed="false">
      <c r="A20" s="36" t="s">
        <v>191</v>
      </c>
      <c r="B20" s="139" t="s">
        <v>192</v>
      </c>
      <c r="C20" s="140" t="n">
        <f aca="false">C21</f>
        <v>519100</v>
      </c>
      <c r="D20" s="141" t="n">
        <f aca="false">D21</f>
        <v>563600</v>
      </c>
    </row>
    <row r="21" customFormat="false" ht="25.5" hidden="false" customHeight="true" outlineLevel="0" collapsed="false">
      <c r="A21" s="36" t="s">
        <v>193</v>
      </c>
      <c r="B21" s="92" t="s">
        <v>194</v>
      </c>
      <c r="C21" s="138" t="n">
        <f aca="false">C22+C24+C26+C28</f>
        <v>519100</v>
      </c>
      <c r="D21" s="141" t="n">
        <f aca="false">D22+D24+D26+D28</f>
        <v>563600</v>
      </c>
    </row>
    <row r="22" customFormat="false" ht="42" hidden="false" customHeight="true" outlineLevel="0" collapsed="false">
      <c r="A22" s="36" t="s">
        <v>195</v>
      </c>
      <c r="B22" s="92" t="s">
        <v>295</v>
      </c>
      <c r="C22" s="138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7</v>
      </c>
      <c r="B23" s="92" t="s">
        <v>295</v>
      </c>
      <c r="C23" s="138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8</v>
      </c>
      <c r="B24" s="92" t="s">
        <v>296</v>
      </c>
      <c r="C24" s="138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200</v>
      </c>
      <c r="B25" s="92" t="s">
        <v>296</v>
      </c>
      <c r="C25" s="138" t="n">
        <v>3600</v>
      </c>
      <c r="D25" s="44" t="n">
        <v>3900</v>
      </c>
    </row>
    <row r="26" customFormat="false" ht="54.75" hidden="false" customHeight="true" outlineLevel="0" collapsed="false">
      <c r="A26" s="36" t="s">
        <v>201</v>
      </c>
      <c r="B26" s="92" t="s">
        <v>297</v>
      </c>
      <c r="C26" s="138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3</v>
      </c>
      <c r="B27" s="92" t="s">
        <v>297</v>
      </c>
      <c r="C27" s="138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5</v>
      </c>
      <c r="B28" s="92" t="s">
        <v>298</v>
      </c>
      <c r="C28" s="138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7</v>
      </c>
      <c r="B29" s="92" t="s">
        <v>298</v>
      </c>
      <c r="C29" s="138" t="n">
        <v>14600</v>
      </c>
      <c r="D29" s="44" t="n">
        <v>15800</v>
      </c>
    </row>
    <row r="30" customFormat="false" ht="12.75" hidden="false" customHeight="false" outlineLevel="0" collapsed="false">
      <c r="A30" s="27" t="s">
        <v>208</v>
      </c>
      <c r="B30" s="97" t="s">
        <v>209</v>
      </c>
      <c r="C30" s="136" t="n">
        <f aca="false">C31+C36+C38</f>
        <v>7500</v>
      </c>
      <c r="D30" s="135" t="n">
        <f aca="false">D31+D36+D38</f>
        <v>7500</v>
      </c>
    </row>
    <row r="31" customFormat="false" ht="25.5" hidden="false" customHeight="false" outlineLevel="0" collapsed="false">
      <c r="A31" s="36" t="s">
        <v>299</v>
      </c>
      <c r="B31" s="88" t="s">
        <v>300</v>
      </c>
      <c r="C31" s="137"/>
      <c r="D31" s="40"/>
    </row>
    <row r="32" customFormat="false" ht="25.5" hidden="false" customHeight="false" outlineLevel="0" collapsed="false">
      <c r="A32" s="27" t="s">
        <v>301</v>
      </c>
      <c r="B32" s="97" t="s">
        <v>302</v>
      </c>
      <c r="C32" s="142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303</v>
      </c>
      <c r="B33" s="88" t="s">
        <v>302</v>
      </c>
      <c r="C33" s="138"/>
      <c r="D33" s="44"/>
    </row>
    <row r="34" customFormat="false" ht="38.25" hidden="false" customHeight="false" outlineLevel="0" collapsed="false">
      <c r="A34" s="27" t="s">
        <v>304</v>
      </c>
      <c r="B34" s="97" t="s">
        <v>305</v>
      </c>
      <c r="C34" s="142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306</v>
      </c>
      <c r="B35" s="88" t="s">
        <v>305</v>
      </c>
      <c r="C35" s="138"/>
      <c r="D35" s="44"/>
    </row>
    <row r="36" customFormat="false" ht="25.5" hidden="false" customHeight="false" outlineLevel="0" collapsed="false">
      <c r="A36" s="27" t="s">
        <v>307</v>
      </c>
      <c r="B36" s="97" t="s">
        <v>308</v>
      </c>
      <c r="C36" s="142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309</v>
      </c>
      <c r="B37" s="88" t="s">
        <v>308</v>
      </c>
      <c r="C37" s="138"/>
      <c r="D37" s="44"/>
    </row>
    <row r="38" customFormat="false" ht="12.75" hidden="false" customHeight="false" outlineLevel="0" collapsed="false">
      <c r="A38" s="27" t="s">
        <v>210</v>
      </c>
      <c r="B38" s="97" t="s">
        <v>29</v>
      </c>
      <c r="C38" s="142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88" t="s">
        <v>29</v>
      </c>
      <c r="C39" s="138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7" t="s">
        <v>32</v>
      </c>
      <c r="C40" s="136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88" t="s">
        <v>34</v>
      </c>
      <c r="C41" s="137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88" t="s">
        <v>36</v>
      </c>
      <c r="C42" s="138" t="n">
        <v>610300</v>
      </c>
      <c r="D42" s="44" t="n">
        <v>610300</v>
      </c>
    </row>
    <row r="43" customFormat="false" ht="12.75" hidden="false" customHeight="false" outlineLevel="0" collapsed="false">
      <c r="A43" s="27" t="s">
        <v>310</v>
      </c>
      <c r="B43" s="97" t="s">
        <v>216</v>
      </c>
      <c r="C43" s="136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310</v>
      </c>
      <c r="B44" s="88" t="s">
        <v>216</v>
      </c>
      <c r="C44" s="142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311</v>
      </c>
      <c r="B45" s="88" t="s">
        <v>312</v>
      </c>
      <c r="C45" s="142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313</v>
      </c>
      <c r="B46" s="88" t="s">
        <v>312</v>
      </c>
      <c r="C46" s="142" t="n">
        <v>236000</v>
      </c>
      <c r="D46" s="33" t="n">
        <v>236000</v>
      </c>
    </row>
    <row r="47" customFormat="false" ht="38.25" hidden="false" customHeight="false" outlineLevel="0" collapsed="false">
      <c r="A47" s="36" t="s">
        <v>314</v>
      </c>
      <c r="B47" s="88" t="s">
        <v>315</v>
      </c>
      <c r="C47" s="142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316</v>
      </c>
      <c r="B48" s="88" t="s">
        <v>317</v>
      </c>
      <c r="C48" s="142" t="n">
        <v>431900</v>
      </c>
      <c r="D48" s="33" t="n">
        <v>431900</v>
      </c>
    </row>
    <row r="49" customFormat="false" ht="12.75" hidden="false" customHeight="false" outlineLevel="0" collapsed="false">
      <c r="A49" s="36" t="s">
        <v>318</v>
      </c>
      <c r="B49" s="88" t="s">
        <v>216</v>
      </c>
      <c r="C49" s="138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7" t="s">
        <v>50</v>
      </c>
      <c r="C50" s="136" t="n">
        <f aca="false">C51+C58</f>
        <v>534000</v>
      </c>
      <c r="D50" s="135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88" t="s">
        <v>52</v>
      </c>
      <c r="C51" s="142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7"/>
      <c r="C52" s="142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7"/>
      <c r="C53" s="142"/>
      <c r="D53" s="33"/>
    </row>
    <row r="54" customFormat="false" ht="75.75" hidden="false" customHeight="true" outlineLevel="0" collapsed="false">
      <c r="A54" s="36" t="s">
        <v>319</v>
      </c>
      <c r="B54" s="92" t="s">
        <v>230</v>
      </c>
      <c r="C54" s="142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320</v>
      </c>
      <c r="B55" s="88" t="s">
        <v>321</v>
      </c>
      <c r="C55" s="142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7"/>
      <c r="C56" s="137"/>
      <c r="D56" s="40"/>
    </row>
    <row r="57" customFormat="false" ht="12.75" hidden="true" customHeight="false" outlineLevel="0" collapsed="false">
      <c r="A57" s="36"/>
      <c r="B57" s="97"/>
      <c r="C57" s="137"/>
      <c r="D57" s="40"/>
    </row>
    <row r="58" customFormat="false" ht="76.5" hidden="false" customHeight="false" outlineLevel="0" collapsed="false">
      <c r="A58" s="36" t="s">
        <v>61</v>
      </c>
      <c r="B58" s="97" t="s">
        <v>62</v>
      </c>
      <c r="C58" s="137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88" t="s">
        <v>64</v>
      </c>
      <c r="C59" s="137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88" t="s">
        <v>66</v>
      </c>
      <c r="C60" s="137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7"/>
      <c r="C61" s="136"/>
      <c r="D61" s="33"/>
    </row>
    <row r="62" customFormat="false" ht="12.75" hidden="true" customHeight="false" outlineLevel="0" collapsed="false">
      <c r="A62" s="36"/>
      <c r="B62" s="97"/>
      <c r="C62" s="137"/>
      <c r="D62" s="40"/>
    </row>
    <row r="63" customFormat="false" ht="12.75" hidden="true" customHeight="false" outlineLevel="0" collapsed="false">
      <c r="A63" s="36"/>
      <c r="B63" s="97"/>
      <c r="C63" s="137"/>
      <c r="D63" s="40"/>
    </row>
    <row r="64" customFormat="false" ht="12.75" hidden="true" customHeight="false" outlineLevel="0" collapsed="false">
      <c r="A64" s="36"/>
      <c r="B64" s="97"/>
      <c r="C64" s="137"/>
      <c r="D64" s="40"/>
    </row>
    <row r="65" customFormat="false" ht="12.75" hidden="true" customHeight="false" outlineLevel="0" collapsed="false">
      <c r="A65" s="36"/>
      <c r="B65" s="97"/>
      <c r="C65" s="137"/>
      <c r="D65" s="40"/>
    </row>
    <row r="66" customFormat="false" ht="12.75" hidden="true" customHeight="false" outlineLevel="0" collapsed="false">
      <c r="A66" s="36"/>
      <c r="B66" s="97"/>
      <c r="C66" s="137"/>
      <c r="D66" s="40"/>
    </row>
    <row r="67" customFormat="false" ht="12.75" hidden="true" customHeight="false" outlineLevel="0" collapsed="false">
      <c r="A67" s="27"/>
      <c r="B67" s="97"/>
      <c r="C67" s="136"/>
      <c r="D67" s="135"/>
    </row>
    <row r="68" customFormat="false" ht="12.75" hidden="true" customHeight="false" outlineLevel="0" collapsed="false">
      <c r="A68" s="36"/>
      <c r="B68" s="97"/>
      <c r="C68" s="137"/>
      <c r="D68" s="40"/>
    </row>
    <row r="69" customFormat="false" ht="12.75" hidden="true" customHeight="false" outlineLevel="0" collapsed="false">
      <c r="A69" s="36"/>
      <c r="B69" s="97"/>
      <c r="C69" s="137"/>
      <c r="D69" s="40"/>
    </row>
    <row r="70" customFormat="false" ht="12.75" hidden="true" customHeight="false" outlineLevel="0" collapsed="false">
      <c r="A70" s="36"/>
      <c r="B70" s="97"/>
      <c r="C70" s="137"/>
      <c r="D70" s="40"/>
    </row>
    <row r="71" customFormat="false" ht="12.75" hidden="true" customHeight="false" outlineLevel="0" collapsed="false">
      <c r="A71" s="36"/>
      <c r="B71" s="97"/>
      <c r="C71" s="138"/>
      <c r="D71" s="44"/>
    </row>
    <row r="72" customFormat="false" ht="12.75" hidden="true" customHeight="false" outlineLevel="0" collapsed="false">
      <c r="A72" s="36"/>
      <c r="B72" s="97"/>
      <c r="C72" s="138"/>
      <c r="D72" s="44"/>
    </row>
    <row r="73" customFormat="false" ht="12.75" hidden="true" customHeight="false" outlineLevel="0" collapsed="false">
      <c r="A73" s="36"/>
      <c r="B73" s="97"/>
      <c r="C73" s="138"/>
      <c r="D73" s="44"/>
    </row>
    <row r="74" customFormat="false" ht="16.5" hidden="true" customHeight="true" outlineLevel="0" collapsed="false">
      <c r="A74" s="36"/>
      <c r="B74" s="97"/>
      <c r="C74" s="138"/>
      <c r="D74" s="44"/>
    </row>
    <row r="75" customFormat="false" ht="8.25" hidden="true" customHeight="true" outlineLevel="0" collapsed="false">
      <c r="A75" s="36"/>
      <c r="B75" s="97"/>
      <c r="C75" s="138"/>
      <c r="D75" s="44"/>
    </row>
    <row r="76" customFormat="false" ht="8.25" hidden="true" customHeight="true" outlineLevel="0" collapsed="false">
      <c r="A76" s="36"/>
      <c r="B76" s="97"/>
      <c r="C76" s="138"/>
      <c r="D76" s="44"/>
    </row>
    <row r="77" customFormat="false" ht="12.75" hidden="true" customHeight="false" outlineLevel="0" collapsed="false">
      <c r="A77" s="27"/>
      <c r="B77" s="97"/>
      <c r="C77" s="136"/>
      <c r="D77" s="135"/>
    </row>
    <row r="78" customFormat="false" ht="12.75" hidden="true" customHeight="false" outlineLevel="0" collapsed="false">
      <c r="A78" s="36"/>
      <c r="B78" s="97"/>
      <c r="C78" s="142"/>
      <c r="D78" s="33"/>
    </row>
    <row r="79" customFormat="false" ht="12.75" hidden="true" customHeight="false" outlineLevel="0" collapsed="false">
      <c r="A79" s="36"/>
      <c r="B79" s="97"/>
      <c r="C79" s="137"/>
      <c r="D79" s="40"/>
    </row>
    <row r="80" customFormat="false" ht="18.75" hidden="true" customHeight="true" outlineLevel="0" collapsed="false">
      <c r="A80" s="36"/>
      <c r="B80" s="97"/>
      <c r="C80" s="137"/>
      <c r="D80" s="40"/>
    </row>
    <row r="81" customFormat="false" ht="16.5" hidden="true" customHeight="true" outlineLevel="0" collapsed="false">
      <c r="A81" s="36"/>
      <c r="B81" s="97"/>
      <c r="C81" s="137"/>
      <c r="D81" s="40"/>
    </row>
    <row r="82" customFormat="false" ht="12.75" hidden="false" customHeight="false" outlineLevel="0" collapsed="false">
      <c r="A82" s="27" t="s">
        <v>100</v>
      </c>
      <c r="B82" s="97" t="s">
        <v>101</v>
      </c>
      <c r="C82" s="142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7" t="s">
        <v>103</v>
      </c>
      <c r="C83" s="142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7" t="s">
        <v>105</v>
      </c>
      <c r="C84" s="142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88" t="s">
        <v>107</v>
      </c>
      <c r="C85" s="143" t="n">
        <f aca="false">C86</f>
        <v>141625</v>
      </c>
      <c r="D85" s="144" t="n">
        <f aca="false">D86</f>
        <v>186893</v>
      </c>
    </row>
    <row r="86" customFormat="false" ht="25.5" hidden="false" customHeight="false" outlineLevel="0" collapsed="false">
      <c r="A86" s="36" t="s">
        <v>322</v>
      </c>
      <c r="B86" s="88" t="s">
        <v>323</v>
      </c>
      <c r="C86" s="138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7" t="s">
        <v>111</v>
      </c>
      <c r="C87" s="142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88" t="s">
        <v>113</v>
      </c>
      <c r="C88" s="142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7"/>
      <c r="C89" s="142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7"/>
      <c r="C90" s="138"/>
      <c r="D90" s="44"/>
    </row>
    <row r="91" customFormat="false" ht="12.75" hidden="true" customHeight="false" outlineLevel="0" collapsed="false">
      <c r="A91" s="36"/>
      <c r="B91" s="97"/>
      <c r="C91" s="138"/>
      <c r="D91" s="44"/>
    </row>
    <row r="92" customFormat="false" ht="12.75" hidden="true" customHeight="false" outlineLevel="0" collapsed="false">
      <c r="A92" s="36"/>
      <c r="B92" s="97"/>
      <c r="C92" s="138"/>
      <c r="D92" s="44"/>
    </row>
    <row r="93" customFormat="false" ht="12.75" hidden="true" customHeight="false" outlineLevel="0" collapsed="false">
      <c r="A93" s="36"/>
      <c r="B93" s="97"/>
      <c r="C93" s="138"/>
      <c r="D93" s="44"/>
    </row>
    <row r="94" customFormat="false" ht="25.5" hidden="false" customHeight="false" outlineLevel="0" collapsed="false">
      <c r="A94" s="27" t="s">
        <v>120</v>
      </c>
      <c r="B94" s="97" t="s">
        <v>121</v>
      </c>
      <c r="C94" s="136" t="n">
        <f aca="false">C95+C129</f>
        <v>128500</v>
      </c>
      <c r="D94" s="136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88" t="s">
        <v>127</v>
      </c>
      <c r="C95" s="142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324</v>
      </c>
      <c r="B96" s="88" t="s">
        <v>325</v>
      </c>
      <c r="C96" s="138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7"/>
      <c r="C97" s="142"/>
      <c r="D97" s="33"/>
    </row>
    <row r="98" customFormat="false" ht="12.75" hidden="true" customHeight="false" outlineLevel="0" collapsed="false">
      <c r="A98" s="36"/>
      <c r="B98" s="97"/>
      <c r="C98" s="138"/>
      <c r="D98" s="44"/>
    </row>
    <row r="99" customFormat="false" ht="26.25" hidden="true" customHeight="true" outlineLevel="0" collapsed="false">
      <c r="A99" s="36"/>
      <c r="B99" s="97"/>
      <c r="C99" s="142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7"/>
      <c r="C100" s="137"/>
      <c r="D100" s="40"/>
    </row>
    <row r="101" customFormat="false" ht="26.25" hidden="true" customHeight="true" outlineLevel="0" collapsed="false">
      <c r="A101" s="36"/>
      <c r="B101" s="97"/>
      <c r="C101" s="138"/>
      <c r="D101" s="44"/>
    </row>
    <row r="102" customFormat="false" ht="26.25" hidden="true" customHeight="true" outlineLevel="0" collapsed="false">
      <c r="A102" s="36"/>
      <c r="B102" s="97"/>
      <c r="C102" s="138"/>
      <c r="D102" s="44"/>
    </row>
    <row r="103" customFormat="false" ht="26.25" hidden="true" customHeight="true" outlineLevel="0" collapsed="false">
      <c r="A103" s="36"/>
      <c r="B103" s="97"/>
      <c r="C103" s="138"/>
      <c r="D103" s="44"/>
    </row>
    <row r="104" customFormat="false" ht="26.25" hidden="true" customHeight="true" outlineLevel="0" collapsed="false">
      <c r="A104" s="36"/>
      <c r="B104" s="97"/>
      <c r="C104" s="138"/>
      <c r="D104" s="44"/>
    </row>
    <row r="105" customFormat="false" ht="27.75" hidden="true" customHeight="true" outlineLevel="0" collapsed="false">
      <c r="A105" s="36"/>
      <c r="B105" s="97"/>
      <c r="C105" s="138"/>
      <c r="D105" s="44"/>
    </row>
    <row r="106" customFormat="false" ht="68.25" hidden="true" customHeight="true" outlineLevel="0" collapsed="false">
      <c r="A106" s="36"/>
      <c r="B106" s="97"/>
      <c r="C106" s="138"/>
      <c r="D106" s="44"/>
    </row>
    <row r="107" customFormat="false" ht="62.25" hidden="true" customHeight="true" outlineLevel="0" collapsed="false">
      <c r="A107" s="36"/>
      <c r="B107" s="97"/>
      <c r="C107" s="138"/>
      <c r="D107" s="44"/>
    </row>
    <row r="108" customFormat="false" ht="39" hidden="true" customHeight="true" outlineLevel="0" collapsed="false">
      <c r="A108" s="53"/>
      <c r="B108" s="97"/>
      <c r="C108" s="142"/>
      <c r="D108" s="33"/>
    </row>
    <row r="109" customFormat="false" ht="39.75" hidden="true" customHeight="true" outlineLevel="0" collapsed="false">
      <c r="A109" s="53"/>
      <c r="B109" s="97"/>
      <c r="C109" s="138"/>
      <c r="D109" s="44"/>
    </row>
    <row r="110" customFormat="false" ht="12.75" hidden="true" customHeight="false" outlineLevel="0" collapsed="false">
      <c r="A110" s="36"/>
      <c r="B110" s="97"/>
      <c r="C110" s="142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7"/>
      <c r="C111" s="138"/>
      <c r="D111" s="44"/>
    </row>
    <row r="112" customFormat="false" ht="12.75" hidden="true" customHeight="false" outlineLevel="0" collapsed="false">
      <c r="A112" s="36"/>
      <c r="B112" s="97"/>
      <c r="C112" s="142"/>
      <c r="D112" s="33"/>
    </row>
    <row r="113" customFormat="false" ht="12.75" hidden="true" customHeight="false" outlineLevel="0" collapsed="false">
      <c r="A113" s="36"/>
      <c r="B113" s="97"/>
      <c r="C113" s="138"/>
      <c r="D113" s="44"/>
    </row>
    <row r="114" customFormat="false" ht="53.25" hidden="true" customHeight="true" outlineLevel="0" collapsed="false">
      <c r="A114" s="57"/>
      <c r="B114" s="116"/>
      <c r="C114" s="138"/>
      <c r="D114" s="44"/>
    </row>
    <row r="115" customFormat="false" ht="54" hidden="true" customHeight="true" outlineLevel="0" collapsed="false">
      <c r="A115" s="57"/>
      <c r="B115" s="116"/>
      <c r="C115" s="138"/>
      <c r="D115" s="44"/>
    </row>
    <row r="116" customFormat="false" ht="68.25" hidden="true" customHeight="true" outlineLevel="0" collapsed="false">
      <c r="A116" s="57"/>
      <c r="B116" s="116"/>
      <c r="C116" s="138"/>
      <c r="D116" s="138"/>
    </row>
    <row r="117" customFormat="false" ht="63.75" hidden="true" customHeight="true" outlineLevel="0" collapsed="false">
      <c r="A117" s="57"/>
      <c r="B117" s="116"/>
      <c r="C117" s="138"/>
      <c r="D117" s="44"/>
    </row>
    <row r="118" customFormat="false" ht="55.5" hidden="true" customHeight="true" outlineLevel="0" collapsed="false">
      <c r="A118" s="57"/>
      <c r="B118" s="116"/>
      <c r="C118" s="138"/>
      <c r="D118" s="44"/>
    </row>
    <row r="119" customFormat="false" ht="57.75" hidden="true" customHeight="true" outlineLevel="0" collapsed="false">
      <c r="A119" s="57"/>
      <c r="B119" s="116"/>
      <c r="C119" s="138"/>
      <c r="D119" s="44"/>
    </row>
    <row r="120" customFormat="false" ht="66" hidden="true" customHeight="true" outlineLevel="0" collapsed="false">
      <c r="A120" s="57"/>
      <c r="B120" s="116"/>
      <c r="C120" s="138"/>
      <c r="D120" s="44"/>
    </row>
    <row r="121" customFormat="false" ht="66.75" hidden="true" customHeight="true" outlineLevel="0" collapsed="false">
      <c r="A121" s="57"/>
      <c r="B121" s="116"/>
      <c r="C121" s="138"/>
      <c r="D121" s="44"/>
    </row>
    <row r="122" customFormat="false" ht="57" hidden="true" customHeight="true" outlineLevel="0" collapsed="false">
      <c r="A122" s="57"/>
      <c r="B122" s="116"/>
      <c r="C122" s="138"/>
      <c r="D122" s="44"/>
    </row>
    <row r="123" customFormat="false" ht="57" hidden="true" customHeight="true" outlineLevel="0" collapsed="false">
      <c r="A123" s="57"/>
      <c r="B123" s="116"/>
      <c r="C123" s="138"/>
      <c r="D123" s="44"/>
    </row>
    <row r="124" customFormat="false" ht="12.75" hidden="true" customHeight="false" outlineLevel="0" collapsed="false">
      <c r="A124" s="54"/>
      <c r="B124" s="120"/>
      <c r="C124" s="136"/>
      <c r="D124" s="135"/>
    </row>
    <row r="125" customFormat="false" ht="12.75" hidden="true" customHeight="false" outlineLevel="0" collapsed="false">
      <c r="A125" s="57"/>
      <c r="B125" s="116"/>
      <c r="C125" s="137"/>
      <c r="D125" s="40"/>
    </row>
    <row r="126" customFormat="false" ht="12.75" hidden="true" customHeight="false" outlineLevel="0" collapsed="false">
      <c r="A126" s="57"/>
      <c r="B126" s="116"/>
      <c r="C126" s="138"/>
      <c r="D126" s="44"/>
    </row>
    <row r="127" customFormat="false" ht="18.75" hidden="true" customHeight="true" outlineLevel="0" collapsed="false">
      <c r="A127" s="57"/>
      <c r="B127" s="116"/>
      <c r="C127" s="142"/>
      <c r="D127" s="142"/>
    </row>
    <row r="128" customFormat="false" ht="25.5" hidden="true" customHeight="true" outlineLevel="0" collapsed="false">
      <c r="A128" s="57"/>
      <c r="B128" s="116"/>
      <c r="C128" s="145"/>
      <c r="D128" s="40"/>
    </row>
    <row r="129" customFormat="false" ht="25.5" hidden="false" customHeight="true" outlineLevel="0" collapsed="false">
      <c r="A129" s="36" t="s">
        <v>138</v>
      </c>
      <c r="B129" s="88" t="s">
        <v>139</v>
      </c>
      <c r="C129" s="86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326</v>
      </c>
      <c r="B130" s="88" t="s">
        <v>141</v>
      </c>
      <c r="C130" s="96" t="n">
        <v>2400</v>
      </c>
      <c r="D130" s="40" t="n">
        <v>2400</v>
      </c>
    </row>
    <row r="131" customFormat="false" ht="25.5" hidden="false" customHeight="true" outlineLevel="0" collapsed="false">
      <c r="A131" s="36" t="s">
        <v>326</v>
      </c>
      <c r="B131" s="88" t="s">
        <v>141</v>
      </c>
      <c r="C131" s="96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26" t="s">
        <v>177</v>
      </c>
      <c r="C132" s="146" t="n">
        <f aca="false">C13+C82</f>
        <v>5123625</v>
      </c>
      <c r="D132" s="147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L06</cp:lastModifiedBy>
  <cp:lastPrinted>2015-12-18T06:15:39Z</cp:lastPrinted>
  <dcterms:modified xsi:type="dcterms:W3CDTF">2015-12-18T06:16:02Z</dcterms:modified>
  <cp:revision>0</cp:revision>
  <dc:subject/>
  <dc:title/>
</cp:coreProperties>
</file>