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02.2015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Изменение остатков средств</t>
  </si>
  <si>
    <t xml:space="preserve">Дотация на выравнивание уровня бюджетной обеспеченности</t>
  </si>
  <si>
    <t xml:space="preserve">Увеличение прочих остатков средств</t>
  </si>
  <si>
    <t xml:space="preserve">СУБСИДИИ</t>
  </si>
  <si>
    <t xml:space="preserve">000 04 01 00</t>
  </si>
  <si>
    <t xml:space="preserve">Уменьшение  прочих остатков средств</t>
  </si>
  <si>
    <t xml:space="preserve">СУБВЕНЦИИ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2036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2036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4726707</v>
      </c>
      <c r="C7" s="28" t="n">
        <f aca="false">C8+C10+C14+C17+C18+C19+C25+C27+C28+C31+C32+C9</f>
        <v>1537328.8</v>
      </c>
      <c r="D7" s="29" t="n">
        <f aca="false">C7/B7*100</f>
        <v>6.21728077256709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3459634</v>
      </c>
      <c r="J7" s="35" t="n">
        <v>1501777.78</v>
      </c>
      <c r="K7" s="36" t="n">
        <f aca="false">J7/I7*100</f>
        <v>6.40153968301466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7081450</v>
      </c>
      <c r="C8" s="39" t="n">
        <v>314271.86</v>
      </c>
      <c r="D8" s="40" t="n">
        <f aca="false">C8/B8*100</f>
        <v>4.43795917502771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0310834</v>
      </c>
      <c r="J8" s="39" t="n">
        <v>1258681.59</v>
      </c>
      <c r="K8" s="40" t="n">
        <f aca="false">J8/I8*100</f>
        <v>6.19709456539303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2098790</v>
      </c>
      <c r="C9" s="39" t="n">
        <v>237098.97</v>
      </c>
      <c r="D9" s="40" t="n">
        <f aca="false">C9/B9*100</f>
        <v>11.2969363299806</v>
      </c>
      <c r="E9" s="30"/>
      <c r="F9" s="47"/>
      <c r="G9" s="48" t="s">
        <v>21</v>
      </c>
      <c r="H9" s="49"/>
      <c r="I9" s="50" t="n">
        <v>470200</v>
      </c>
      <c r="J9" s="39" t="n">
        <v>117600</v>
      </c>
      <c r="K9" s="51" t="n">
        <f aca="false">J9/I9*100</f>
        <v>25.0106337728626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5437116</v>
      </c>
      <c r="C10" s="54" t="n">
        <f aca="false">C11+C12+C13</f>
        <v>481301.24</v>
      </c>
      <c r="D10" s="55" t="n">
        <f aca="false">C10/B10*100</f>
        <v>8.85214220185848</v>
      </c>
      <c r="E10" s="30"/>
      <c r="F10" s="56"/>
      <c r="G10" s="57" t="s">
        <v>23</v>
      </c>
      <c r="H10" s="58"/>
      <c r="I10" s="59" t="n">
        <v>900000</v>
      </c>
      <c r="J10" s="60" t="n">
        <v>42185.09</v>
      </c>
      <c r="K10" s="61" t="n">
        <f aca="false">J10/I10*100</f>
        <v>4.68723222222222</v>
      </c>
      <c r="L10" s="52"/>
    </row>
    <row r="11" customFormat="false" ht="53.25" hidden="false" customHeight="true" outlineLevel="0" collapsed="false">
      <c r="A11" s="62" t="s">
        <v>24</v>
      </c>
      <c r="B11" s="63" t="n">
        <v>2617636</v>
      </c>
      <c r="C11" s="63" t="n">
        <v>38868.45</v>
      </c>
      <c r="D11" s="64" t="n">
        <f aca="false">C11/B11*100</f>
        <v>1.48486840798339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900000</v>
      </c>
      <c r="J11" s="69" t="n">
        <v>42185.09</v>
      </c>
      <c r="K11" s="36" t="n">
        <f aca="false">J11/I11*100</f>
        <v>4.68723222222222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751033</v>
      </c>
      <c r="C12" s="72" t="n">
        <v>442338.79</v>
      </c>
      <c r="D12" s="40" t="n">
        <f aca="false">C12/B12*100</f>
        <v>16.079007049352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/>
      <c r="J12" s="69"/>
      <c r="K12" s="36" t="e">
        <f aca="false">J12/I12*100</f>
        <v>#DIV/0!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68447</v>
      </c>
      <c r="C13" s="76" t="n">
        <v>94</v>
      </c>
      <c r="D13" s="77" t="n">
        <f aca="false">C13/B13*100</f>
        <v>0.137332534661855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19283310</v>
      </c>
      <c r="J13" s="80" t="n">
        <f aca="false">J14+J15+J16+J17+J18+J19</f>
        <v>48889</v>
      </c>
      <c r="K13" s="81" t="n">
        <f aca="false">J13/I13*100</f>
        <v>0.253530125274136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06044</v>
      </c>
      <c r="C14" s="28" t="n">
        <f aca="false">C15+C16</f>
        <v>33581.2</v>
      </c>
      <c r="D14" s="29" t="n">
        <f aca="false">C14/B14*100</f>
        <v>3.33794545765394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06044</v>
      </c>
      <c r="C15" s="39" t="n">
        <v>33581.2</v>
      </c>
      <c r="D15" s="40" t="n">
        <f aca="false">C15/B15*100</f>
        <v>3.33794545765394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1240000</v>
      </c>
      <c r="J15" s="39" t="n">
        <v>0</v>
      </c>
      <c r="K15" s="40" t="n">
        <f aca="false">J15/I15*100</f>
        <v>0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500000</v>
      </c>
      <c r="J16" s="39" t="n">
        <v>0</v>
      </c>
      <c r="K16" s="40" t="n">
        <f aca="false">J16/I16*100</f>
        <v>0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10606.37</v>
      </c>
      <c r="D17" s="89" t="n">
        <f aca="false">C17/B17*100</f>
        <v>5.82767582417583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17272790</v>
      </c>
      <c r="J18" s="76" t="n">
        <v>48889</v>
      </c>
      <c r="K18" s="77" t="n">
        <f aca="false">J18/I18*100</f>
        <v>0.283040551063262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618414</v>
      </c>
      <c r="C19" s="96" t="n">
        <f aca="false">C20+C21+C22+C23+C24</f>
        <v>63257.87</v>
      </c>
      <c r="D19" s="29" t="n">
        <f aca="false">C19/B19*100</f>
        <v>3.90863339046746</v>
      </c>
      <c r="E19" s="30"/>
      <c r="F19" s="56"/>
      <c r="G19" s="97" t="s">
        <v>45</v>
      </c>
      <c r="H19" s="42"/>
      <c r="I19" s="39" t="n">
        <v>270520</v>
      </c>
      <c r="J19" s="39" t="n">
        <v>0</v>
      </c>
      <c r="K19" s="40" t="n">
        <f aca="false">J19/I19*100</f>
        <v>0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0</v>
      </c>
      <c r="J20" s="60" t="n">
        <v>0</v>
      </c>
      <c r="K20" s="61" t="e">
        <f aca="false">J20/I20*100</f>
        <v>#DIV/0!</v>
      </c>
      <c r="L20" s="94"/>
    </row>
    <row r="21" customFormat="false" ht="16.5" hidden="false" customHeight="false" outlineLevel="0" collapsed="false">
      <c r="A21" s="71" t="s">
        <v>49</v>
      </c>
      <c r="B21" s="39" t="n">
        <v>603966</v>
      </c>
      <c r="C21" s="39" t="n">
        <v>542.1</v>
      </c>
      <c r="D21" s="40" t="n">
        <f aca="false">C21/B21*100</f>
        <v>0.0897567081590686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0</v>
      </c>
      <c r="J21" s="105" t="n">
        <v>0</v>
      </c>
      <c r="K21" s="61" t="e">
        <f aca="false">J21/I21*100</f>
        <v>#DIV/0!</v>
      </c>
      <c r="L21" s="106"/>
    </row>
    <row r="22" customFormat="false" ht="33" hidden="false" customHeight="true" outlineLevel="0" collapsed="false">
      <c r="A22" s="71" t="s">
        <v>52</v>
      </c>
      <c r="B22" s="72" t="n">
        <v>923644</v>
      </c>
      <c r="C22" s="72" t="n">
        <v>55148.77</v>
      </c>
      <c r="D22" s="40" t="n">
        <f aca="false">C22/B22*100</f>
        <v>5.97078203290445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79486613</v>
      </c>
      <c r="J22" s="110" t="n">
        <f aca="false">J23+J24+J25</f>
        <v>4394454.45</v>
      </c>
      <c r="K22" s="61" t="n">
        <f aca="false">J22/I22*100</f>
        <v>5.52854661199365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 t="n">
        <v>0</v>
      </c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66408683</v>
      </c>
      <c r="J23" s="105" t="n">
        <v>3633536.49</v>
      </c>
      <c r="K23" s="61" t="n">
        <f aca="false">J23/I23*100</f>
        <v>5.47147801440363</v>
      </c>
      <c r="L23" s="111"/>
    </row>
    <row r="24" customFormat="false" ht="36.75" hidden="false" customHeight="true" outlineLevel="0" collapsed="false">
      <c r="A24" s="75" t="s">
        <v>57</v>
      </c>
      <c r="B24" s="115" t="n">
        <v>90804</v>
      </c>
      <c r="C24" s="115" t="n">
        <v>7567</v>
      </c>
      <c r="D24" s="77" t="n">
        <f aca="false">C24/B24*100</f>
        <v>8.33333333333333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3077930</v>
      </c>
      <c r="J24" s="105" t="n">
        <v>760917.96</v>
      </c>
      <c r="K24" s="61" t="n">
        <f aca="false">J24/I24*100</f>
        <v>5.81833638809812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315198</v>
      </c>
      <c r="C25" s="119" t="n">
        <f aca="false">C26</f>
        <v>37901.3</v>
      </c>
      <c r="D25" s="120" t="n">
        <f aca="false">C25/B25*100</f>
        <v>12.0246004099011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315198</v>
      </c>
      <c r="C26" s="124" t="n">
        <v>37901.3</v>
      </c>
      <c r="D26" s="120" t="n">
        <f aca="false">C26/B26*100</f>
        <v>12.0246004099011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3733801</v>
      </c>
      <c r="J26" s="129" t="n">
        <v>741049.85</v>
      </c>
      <c r="K26" s="61" t="n">
        <f aca="false">J26/I26*100</f>
        <v>5.3958103077218</v>
      </c>
      <c r="L26" s="111"/>
    </row>
    <row r="27" customFormat="false" ht="24.75" hidden="false" customHeight="false" outlineLevel="0" collapsed="false">
      <c r="A27" s="95" t="s">
        <v>66</v>
      </c>
      <c r="B27" s="130" t="n">
        <v>6846500</v>
      </c>
      <c r="C27" s="130" t="n">
        <v>358009.99</v>
      </c>
      <c r="D27" s="131" t="n">
        <f aca="false">C27/B27*100</f>
        <v>5.22909501204995</v>
      </c>
      <c r="E27" s="113"/>
      <c r="F27" s="125"/>
      <c r="G27" s="121" t="s">
        <v>67</v>
      </c>
      <c r="H27" s="127"/>
      <c r="I27" s="39" t="n">
        <v>211700</v>
      </c>
      <c r="J27" s="132" t="n">
        <v>104000</v>
      </c>
      <c r="K27" s="133" t="n">
        <f aca="false">J27/I27*100</f>
        <v>49.1261218705716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120195</v>
      </c>
      <c r="C28" s="119" t="n">
        <f aca="false">C29+C30</f>
        <v>0</v>
      </c>
      <c r="D28" s="120" t="n">
        <f aca="false">C28/B28*100</f>
        <v>0</v>
      </c>
      <c r="E28" s="113"/>
      <c r="F28" s="125"/>
      <c r="G28" s="121" t="s">
        <v>69</v>
      </c>
      <c r="H28" s="127"/>
      <c r="I28" s="39" t="n">
        <v>150000</v>
      </c>
      <c r="J28" s="39" t="n">
        <v>26135.79</v>
      </c>
      <c r="K28" s="135" t="n">
        <f aca="false">J28/I28*100</f>
        <v>17.42386</v>
      </c>
      <c r="L28" s="117"/>
    </row>
    <row r="29" customFormat="false" ht="50.25" hidden="false" customHeight="true" outlineLevel="0" collapsed="false">
      <c r="A29" s="62" t="s">
        <v>70</v>
      </c>
      <c r="B29" s="136" t="n">
        <v>0</v>
      </c>
      <c r="C29" s="136" t="n">
        <v>0</v>
      </c>
      <c r="D29" s="64" t="e">
        <f aca="false">C29/B29*100</f>
        <v>#DIV/0!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6160950</v>
      </c>
      <c r="J29" s="140" t="n">
        <v>370130</v>
      </c>
      <c r="K29" s="61" t="n">
        <f aca="false">J29/I29*100</f>
        <v>6.0076773874159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120195</v>
      </c>
      <c r="C30" s="115" t="n">
        <v>0</v>
      </c>
      <c r="D30" s="77" t="n">
        <f aca="false">C30/B30*100</f>
        <v>0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43856208</v>
      </c>
      <c r="J30" s="144" t="n">
        <f aca="false">J7+J9+J10+J13+J20+J22+J29+J26+J27+J28</f>
        <v>7346221.96</v>
      </c>
      <c r="K30" s="145" t="n">
        <f aca="false">J30/I30*100</f>
        <v>5.1066422938105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21000</v>
      </c>
      <c r="C31" s="130" t="n">
        <v>1300</v>
      </c>
      <c r="D31" s="131" t="n">
        <f aca="false">C31/B31*100</f>
        <v>6.19047619047619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400000</v>
      </c>
      <c r="J31" s="150" t="n">
        <f aca="false">C44-J30</f>
        <v>2413275.03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 t="n">
        <v>0</v>
      </c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4000000</v>
      </c>
      <c r="J33" s="157"/>
      <c r="K33" s="158"/>
      <c r="L33" s="153"/>
    </row>
    <row r="34" customFormat="false" ht="51" hidden="false" customHeight="true" outlineLevel="0" collapsed="false">
      <c r="A34" s="159" t="s">
        <v>81</v>
      </c>
      <c r="B34" s="144" t="n">
        <f aca="false">B7</f>
        <v>24726707</v>
      </c>
      <c r="C34" s="144" t="n">
        <f aca="false">C7</f>
        <v>1537328.8</v>
      </c>
      <c r="D34" s="160" t="n">
        <f aca="false">C34/B34*100</f>
        <v>6.21728077256709</v>
      </c>
      <c r="E34" s="154"/>
      <c r="F34" s="56"/>
      <c r="G34" s="155" t="s">
        <v>82</v>
      </c>
      <c r="H34" s="137"/>
      <c r="I34" s="161" t="n">
        <v>0</v>
      </c>
      <c r="J34" s="161" t="n">
        <v>-200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18729501</v>
      </c>
      <c r="C35" s="163" t="n">
        <f aca="false">C36+C38+C39+C40+C42+C41+C43</f>
        <v>8222168.19</v>
      </c>
      <c r="D35" s="131" t="n">
        <f aca="false">C35/B35*100</f>
        <v>6.92512654458137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0</v>
      </c>
      <c r="J35" s="166" t="n">
        <v>0</v>
      </c>
      <c r="K35" s="158"/>
      <c r="L35" s="153"/>
      <c r="N35" s="167"/>
    </row>
    <row r="36" customFormat="false" ht="14.25" hidden="false" customHeight="true" outlineLevel="0" collapsed="false">
      <c r="A36" s="38" t="s">
        <v>86</v>
      </c>
      <c r="B36" s="39" t="n">
        <v>28498000</v>
      </c>
      <c r="C36" s="39" t="n">
        <v>4749800</v>
      </c>
      <c r="D36" s="40" t="n">
        <f aca="false">C36/B36*100</f>
        <v>16.6671345357569</v>
      </c>
      <c r="E36" s="30" t="e">
        <f aca="false">C35/#REF!</f>
        <v>#VALUE!</v>
      </c>
      <c r="F36" s="168" t="s">
        <v>87</v>
      </c>
      <c r="G36" s="169" t="s">
        <v>88</v>
      </c>
      <c r="H36" s="137"/>
      <c r="I36" s="170" t="n">
        <f aca="false">I38+I37</f>
        <v>400000</v>
      </c>
      <c r="J36" s="170" t="n">
        <f aca="false">J38+J37</f>
        <v>-2213275.03</v>
      </c>
      <c r="K36" s="171"/>
      <c r="L36" s="172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28498000</v>
      </c>
      <c r="C37" s="39" t="n">
        <v>4749800</v>
      </c>
      <c r="D37" s="40" t="n">
        <f aca="false">C37/B37*100</f>
        <v>16.6671345357569</v>
      </c>
      <c r="E37" s="30"/>
      <c r="F37" s="168"/>
      <c r="G37" s="173" t="s">
        <v>90</v>
      </c>
      <c r="H37" s="137"/>
      <c r="I37" s="174" t="n">
        <v>-147456208</v>
      </c>
      <c r="J37" s="174" t="n">
        <v>-9759496.99</v>
      </c>
      <c r="K37" s="175"/>
      <c r="L37" s="172"/>
    </row>
    <row r="38" customFormat="false" ht="16.5" hidden="false" customHeight="false" outlineLevel="0" collapsed="false">
      <c r="A38" s="38" t="s">
        <v>91</v>
      </c>
      <c r="B38" s="39" t="n">
        <v>33657601</v>
      </c>
      <c r="C38" s="39" t="n">
        <v>1180800</v>
      </c>
      <c r="D38" s="40" t="n">
        <f aca="false">C38/B38*100</f>
        <v>3.50827143027811</v>
      </c>
      <c r="E38" s="30" t="e">
        <f aca="false">C36/#REF!</f>
        <v>#VALUE!</v>
      </c>
      <c r="F38" s="168" t="s">
        <v>92</v>
      </c>
      <c r="G38" s="176" t="s">
        <v>93</v>
      </c>
      <c r="H38" s="137"/>
      <c r="I38" s="161" t="n">
        <v>147856208</v>
      </c>
      <c r="J38" s="161" t="n">
        <v>7546221.96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7" t="s">
        <v>94</v>
      </c>
      <c r="B39" s="39" t="n">
        <v>56286300</v>
      </c>
      <c r="C39" s="39" t="n">
        <v>2439184.19</v>
      </c>
      <c r="D39" s="40" t="n">
        <f aca="false">C39/B39*100</f>
        <v>4.33353087696296</v>
      </c>
      <c r="E39" s="30" t="e">
        <f aca="false">#REF!/#REF!</f>
        <v>#VALUE!</v>
      </c>
      <c r="F39" s="73"/>
      <c r="G39" s="49"/>
      <c r="H39" s="178"/>
      <c r="I39" s="179"/>
      <c r="J39" s="180"/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7" t="s">
        <v>95</v>
      </c>
      <c r="B40" s="39" t="n">
        <v>287600</v>
      </c>
      <c r="C40" s="39" t="n">
        <v>0</v>
      </c>
      <c r="D40" s="40" t="n">
        <f aca="false">C40/B40*100</f>
        <v>0</v>
      </c>
      <c r="E40" s="30" t="e">
        <f aca="false">#REF!/#REF!</f>
        <v>#VALUE!</v>
      </c>
      <c r="F40" s="73"/>
      <c r="G40" s="176"/>
      <c r="H40" s="137"/>
      <c r="I40" s="181"/>
      <c r="J40" s="182"/>
      <c r="K40" s="158"/>
      <c r="L40" s="44"/>
    </row>
    <row r="41" customFormat="false" ht="16.5" hidden="false" customHeight="false" outlineLevel="0" collapsed="false">
      <c r="A41" s="183" t="s">
        <v>96</v>
      </c>
      <c r="B41" s="76" t="n">
        <v>0</v>
      </c>
      <c r="C41" s="76" t="n">
        <v>0</v>
      </c>
      <c r="D41" s="77" t="e">
        <f aca="false">C41/B41*100</f>
        <v>#DIV/0!</v>
      </c>
      <c r="E41" s="30"/>
      <c r="F41" s="73"/>
      <c r="G41" s="176"/>
      <c r="H41" s="137"/>
      <c r="I41" s="181"/>
      <c r="J41" s="182"/>
      <c r="K41" s="158"/>
      <c r="L41" s="44"/>
    </row>
    <row r="42" customFormat="false" ht="51.75" hidden="false" customHeight="false" outlineLevel="0" collapsed="false">
      <c r="A42" s="183" t="s">
        <v>97</v>
      </c>
      <c r="B42" s="76" t="n">
        <v>0</v>
      </c>
      <c r="C42" s="76" t="n">
        <v>-147616</v>
      </c>
      <c r="D42" s="77" t="e">
        <f aca="false">C42/B42*100</f>
        <v>#DIV/0!</v>
      </c>
      <c r="E42" s="30"/>
      <c r="F42" s="73"/>
      <c r="G42" s="176"/>
      <c r="H42" s="137"/>
      <c r="I42" s="181"/>
      <c r="J42" s="182"/>
      <c r="K42" s="158"/>
      <c r="L42" s="44"/>
    </row>
    <row r="43" customFormat="false" ht="24.75" hidden="false" customHeight="false" outlineLevel="0" collapsed="false">
      <c r="A43" s="184" t="s">
        <v>98</v>
      </c>
      <c r="B43" s="76"/>
      <c r="C43" s="76"/>
      <c r="D43" s="77" t="e">
        <f aca="false">C43/B43*100</f>
        <v>#DIV/0!</v>
      </c>
      <c r="E43" s="107"/>
      <c r="F43" s="185"/>
      <c r="G43" s="186"/>
      <c r="H43" s="187"/>
      <c r="I43" s="188"/>
      <c r="J43" s="189"/>
      <c r="K43" s="190"/>
      <c r="L43" s="44"/>
    </row>
    <row r="44" customFormat="false" ht="16.5" hidden="false" customHeight="false" outlineLevel="0" collapsed="false">
      <c r="A44" s="191" t="s">
        <v>99</v>
      </c>
      <c r="B44" s="192" t="n">
        <f aca="false">B34+B35</f>
        <v>143456208</v>
      </c>
      <c r="C44" s="192" t="n">
        <f aca="false">C35+C34</f>
        <v>9759496.99</v>
      </c>
      <c r="D44" s="193" t="n">
        <f aca="false">C44/B44*100</f>
        <v>6.80311931150446</v>
      </c>
      <c r="E44" s="107"/>
      <c r="F44" s="56"/>
      <c r="G44" s="194" t="s">
        <v>100</v>
      </c>
      <c r="H44" s="195"/>
      <c r="I44" s="196" t="n">
        <f aca="false">I30</f>
        <v>143856208</v>
      </c>
      <c r="J44" s="196" t="n">
        <f aca="false">J30</f>
        <v>7346221.96</v>
      </c>
      <c r="K44" s="145" t="n">
        <f aca="false">J44/I44*100</f>
        <v>5.1066422938105</v>
      </c>
      <c r="L44" s="197"/>
    </row>
    <row r="45" customFormat="false" ht="16.5" hidden="false" customHeight="false" outlineLevel="0" collapsed="false">
      <c r="E45" s="30"/>
      <c r="F45" s="198"/>
      <c r="L45" s="197"/>
    </row>
    <row r="46" customFormat="false" ht="14.25" hidden="false" customHeight="true" outlineLevel="0" collapsed="false">
      <c r="A46" s="199" t="s">
        <v>101</v>
      </c>
      <c r="B46" s="199"/>
      <c r="C46" s="199"/>
      <c r="D46" s="199"/>
      <c r="E46" s="199"/>
      <c r="F46" s="199"/>
      <c r="G46" s="199"/>
      <c r="H46" s="199"/>
      <c r="I46" s="199"/>
      <c r="L46" s="200" t="e">
        <f aca="false">I44/H44</f>
        <v>#DIV/0!</v>
      </c>
    </row>
    <row r="47" customFormat="false" ht="15.75" hidden="false" customHeight="false" outlineLevel="0" collapsed="false">
      <c r="A47" s="201" t="s">
        <v>102</v>
      </c>
      <c r="B47" s="202"/>
      <c r="C47" s="202"/>
      <c r="D47" s="203"/>
      <c r="E47" s="204"/>
      <c r="F47" s="204"/>
      <c r="G47" s="204"/>
      <c r="H47" s="205"/>
      <c r="I47" s="206"/>
      <c r="J47" s="206"/>
      <c r="K47" s="203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5-02-09T10:10:16Z</dcterms:modified>
  <cp:revision>0</cp:revision>
  <dc:subject/>
  <dc:title/>
</cp:coreProperties>
</file>