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3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12.2014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Изменение остатков средств</t>
  </si>
  <si>
    <t xml:space="preserve">Дотация на выравнивание уровня бюджетной обеспеченности</t>
  </si>
  <si>
    <t xml:space="preserve">Увеличение прочих остатков средств</t>
  </si>
  <si>
    <t xml:space="preserve">СУБСИДИИ</t>
  </si>
  <si>
    <t xml:space="preserve">000 04 01 00</t>
  </si>
  <si>
    <t xml:space="preserve">Уменьшение  прочих остатков средств</t>
  </si>
  <si>
    <t xml:space="preserve">СУБВЕНЦИИ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1974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1974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6562383</v>
      </c>
      <c r="C7" s="28" t="n">
        <f aca="false">C8+C10+C14+C17+C18+C19+C25+C27+C28+C31+C32+C9</f>
        <v>22873909.99</v>
      </c>
      <c r="D7" s="29" t="n">
        <f aca="false">C7/B7*100</f>
        <v>86.113922798267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6618524.86</v>
      </c>
      <c r="J7" s="35" t="n">
        <v>23212141.13</v>
      </c>
      <c r="K7" s="36" t="n">
        <f aca="false">J7/I7*100</f>
        <v>87.2029582859461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6518486</v>
      </c>
      <c r="C8" s="39" t="n">
        <v>5726485.3</v>
      </c>
      <c r="D8" s="40" t="n">
        <f aca="false">C8/B8*100</f>
        <v>87.8499286490759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2107124.42</v>
      </c>
      <c r="J8" s="39" t="n">
        <v>19400429.54</v>
      </c>
      <c r="K8" s="40" t="n">
        <f aca="false">J8/I8*100</f>
        <v>87.756458829393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3245147</v>
      </c>
      <c r="C9" s="39" t="n">
        <v>2355715.4</v>
      </c>
      <c r="D9" s="40" t="n">
        <f aca="false">C9/B9*100</f>
        <v>72.5919472985353</v>
      </c>
      <c r="E9" s="30"/>
      <c r="F9" s="47"/>
      <c r="G9" s="48" t="s">
        <v>21</v>
      </c>
      <c r="H9" s="49"/>
      <c r="I9" s="50" t="n">
        <v>427000</v>
      </c>
      <c r="J9" s="39" t="n">
        <v>391500</v>
      </c>
      <c r="K9" s="51" t="n">
        <f aca="false">J9/I9*100</f>
        <v>91.6861826697892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6316172</v>
      </c>
      <c r="C10" s="54" t="n">
        <f aca="false">C11+C12+C13</f>
        <v>5311090.42</v>
      </c>
      <c r="D10" s="55" t="n">
        <f aca="false">C10/B10*100</f>
        <v>84.0871721036096</v>
      </c>
      <c r="E10" s="30"/>
      <c r="F10" s="56"/>
      <c r="G10" s="57" t="s">
        <v>23</v>
      </c>
      <c r="H10" s="58"/>
      <c r="I10" s="59" t="n">
        <v>1022000</v>
      </c>
      <c r="J10" s="60" t="n">
        <v>911599.56</v>
      </c>
      <c r="K10" s="61" t="n">
        <f aca="false">J10/I10*100</f>
        <v>89.1976086105675</v>
      </c>
      <c r="L10" s="52"/>
    </row>
    <row r="11" customFormat="false" ht="53.25" hidden="false" customHeight="true" outlineLevel="0" collapsed="false">
      <c r="A11" s="62" t="s">
        <v>24</v>
      </c>
      <c r="B11" s="63" t="n">
        <v>3757071</v>
      </c>
      <c r="C11" s="63" t="n">
        <v>2888658.66</v>
      </c>
      <c r="D11" s="64" t="n">
        <f aca="false">C11/B11*100</f>
        <v>76.8859215064075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1000000</v>
      </c>
      <c r="J11" s="69" t="n">
        <v>904939.56</v>
      </c>
      <c r="K11" s="36" t="n">
        <f aca="false">J11/I11*100</f>
        <v>90.493956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511101</v>
      </c>
      <c r="C12" s="72" t="n">
        <v>2376536.72</v>
      </c>
      <c r="D12" s="40" t="n">
        <f aca="false">C12/B12*100</f>
        <v>94.6412239093529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22000</v>
      </c>
      <c r="J12" s="69" t="n">
        <v>6660</v>
      </c>
      <c r="K12" s="36" t="n">
        <f aca="false">J12/I12*100</f>
        <v>30.2727272727273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48000</v>
      </c>
      <c r="C13" s="76" t="n">
        <v>45895.04</v>
      </c>
      <c r="D13" s="77" t="n">
        <f aca="false">C13/B13*100</f>
        <v>95.6146666666667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23262233</v>
      </c>
      <c r="J13" s="80" t="n">
        <f aca="false">J14+J15+J16+J17+J18+J19</f>
        <v>17194642.47</v>
      </c>
      <c r="K13" s="81" t="n">
        <f aca="false">J13/I13*100</f>
        <v>73.9165602459575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1045370</v>
      </c>
      <c r="C14" s="28" t="n">
        <f aca="false">C15+C16</f>
        <v>1011678.15</v>
      </c>
      <c r="D14" s="29" t="n">
        <f aca="false">C14/B14*100</f>
        <v>96.7770406650277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1045370</v>
      </c>
      <c r="C15" s="39" t="n">
        <v>1011678.15</v>
      </c>
      <c r="D15" s="40" t="n">
        <f aca="false">C15/B15*100</f>
        <v>96.7770406650277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548300</v>
      </c>
      <c r="J15" s="39" t="n">
        <v>317964</v>
      </c>
      <c r="K15" s="40" t="n">
        <f aca="false">J15/I15*100</f>
        <v>57.9908809046143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800000</v>
      </c>
      <c r="J16" s="39" t="n">
        <v>798800</v>
      </c>
      <c r="K16" s="40" t="n">
        <f aca="false">J16/I16*100</f>
        <v>99.85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304880.07</v>
      </c>
      <c r="D17" s="89" t="n">
        <f aca="false">C17/B17*100</f>
        <v>167.516521978022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16926745</v>
      </c>
      <c r="J18" s="76" t="n">
        <v>13395702.03</v>
      </c>
      <c r="K18" s="77" t="n">
        <f aca="false">J18/I18*100</f>
        <v>79.1392676501005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1782465</v>
      </c>
      <c r="C19" s="96" t="n">
        <f aca="false">C20+C21+C22+C23+C24</f>
        <v>1768919.87</v>
      </c>
      <c r="D19" s="29" t="n">
        <f aca="false">C19/B19*100</f>
        <v>99.2400899877417</v>
      </c>
      <c r="E19" s="30"/>
      <c r="F19" s="56"/>
      <c r="G19" s="97" t="s">
        <v>45</v>
      </c>
      <c r="H19" s="42"/>
      <c r="I19" s="39" t="n">
        <v>4987188</v>
      </c>
      <c r="J19" s="39" t="n">
        <v>2682176.44</v>
      </c>
      <c r="K19" s="40" t="n">
        <f aca="false">J19/I19*100</f>
        <v>53.7813381007494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9049871</v>
      </c>
      <c r="J20" s="60" t="n">
        <v>7259879.93</v>
      </c>
      <c r="K20" s="61" t="n">
        <f aca="false">J20/I20*100</f>
        <v>80.2208112137731</v>
      </c>
      <c r="L20" s="94"/>
    </row>
    <row r="21" customFormat="false" ht="16.5" hidden="false" customHeight="false" outlineLevel="0" collapsed="false">
      <c r="A21" s="71" t="s">
        <v>49</v>
      </c>
      <c r="B21" s="39" t="n">
        <v>620226</v>
      </c>
      <c r="C21" s="39" t="n">
        <v>577762.97</v>
      </c>
      <c r="D21" s="40" t="n">
        <f aca="false">C21/B21*100</f>
        <v>93.1536198095533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4026671</v>
      </c>
      <c r="J21" s="105" t="n">
        <v>2236679.93</v>
      </c>
      <c r="K21" s="61" t="n">
        <f aca="false">J21/I21*100</f>
        <v>55.5466272263118</v>
      </c>
      <c r="L21" s="106"/>
    </row>
    <row r="22" customFormat="false" ht="33" hidden="false" customHeight="true" outlineLevel="0" collapsed="false">
      <c r="A22" s="71" t="s">
        <v>52</v>
      </c>
      <c r="B22" s="72" t="n">
        <v>1078239</v>
      </c>
      <c r="C22" s="72" t="n">
        <v>1094486.9</v>
      </c>
      <c r="D22" s="40" t="n">
        <f aca="false">C22/B22*100</f>
        <v>101.506892256726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91793798.12</v>
      </c>
      <c r="J22" s="110" t="n">
        <f aca="false">J23+J24+J25</f>
        <v>78120621.24</v>
      </c>
      <c r="K22" s="61" t="n">
        <f aca="false">J22/I22*100</f>
        <v>85.1044654867365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/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77171528.02</v>
      </c>
      <c r="J23" s="105" t="n">
        <v>65791801.9</v>
      </c>
      <c r="K23" s="61" t="n">
        <f aca="false">J23/I23*100</f>
        <v>85.2539836751052</v>
      </c>
      <c r="L23" s="111"/>
    </row>
    <row r="24" customFormat="false" ht="36.75" hidden="false" customHeight="true" outlineLevel="0" collapsed="false">
      <c r="A24" s="75" t="s">
        <v>57</v>
      </c>
      <c r="B24" s="115" t="n">
        <v>84000</v>
      </c>
      <c r="C24" s="115" t="n">
        <v>96670</v>
      </c>
      <c r="D24" s="77" t="n">
        <f aca="false">C24/B24*100</f>
        <v>115.083333333333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4622270.1</v>
      </c>
      <c r="J24" s="105" t="n">
        <v>12328819.34</v>
      </c>
      <c r="K24" s="61" t="n">
        <f aca="false">J24/I24*100</f>
        <v>84.3153577090605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266343</v>
      </c>
      <c r="C25" s="119" t="n">
        <f aca="false">C26</f>
        <v>282350.96</v>
      </c>
      <c r="D25" s="120" t="n">
        <f aca="false">C25/B25*100</f>
        <v>106.010279977322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266343</v>
      </c>
      <c r="C26" s="124" t="n">
        <v>282350.96</v>
      </c>
      <c r="D26" s="120" t="n">
        <f aca="false">C26/B26*100</f>
        <v>106.010279977322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4973979.92</v>
      </c>
      <c r="J26" s="129" t="n">
        <v>12082669.22</v>
      </c>
      <c r="K26" s="61" t="n">
        <f aca="false">J26/I26*100</f>
        <v>80.6911007264126</v>
      </c>
      <c r="L26" s="111"/>
    </row>
    <row r="27" customFormat="false" ht="24.75" hidden="false" customHeight="false" outlineLevel="0" collapsed="false">
      <c r="A27" s="95" t="s">
        <v>66</v>
      </c>
      <c r="B27" s="130" t="n">
        <v>6802400</v>
      </c>
      <c r="C27" s="130" t="n">
        <v>5499170.03</v>
      </c>
      <c r="D27" s="131" t="n">
        <f aca="false">C27/B27*100</f>
        <v>80.8416151652358</v>
      </c>
      <c r="E27" s="113"/>
      <c r="F27" s="125"/>
      <c r="G27" s="121" t="s">
        <v>67</v>
      </c>
      <c r="H27" s="127"/>
      <c r="I27" s="39" t="n">
        <v>229000</v>
      </c>
      <c r="J27" s="132" t="n">
        <v>81678.4</v>
      </c>
      <c r="K27" s="133" t="n">
        <f aca="false">J27/I27*100</f>
        <v>35.667423580786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75000</v>
      </c>
      <c r="C28" s="119" t="n">
        <f aca="false">C29+C30</f>
        <v>364522.11</v>
      </c>
      <c r="D28" s="120" t="n">
        <f aca="false">C28/B28*100</f>
        <v>486.02948</v>
      </c>
      <c r="E28" s="113"/>
      <c r="F28" s="125"/>
      <c r="G28" s="121" t="s">
        <v>69</v>
      </c>
      <c r="H28" s="127"/>
      <c r="I28" s="39" t="n">
        <v>372000</v>
      </c>
      <c r="J28" s="39" t="n">
        <v>97662.12</v>
      </c>
      <c r="K28" s="135" t="n">
        <f aca="false">J28/I28*100</f>
        <v>26.2532580645161</v>
      </c>
      <c r="L28" s="117"/>
    </row>
    <row r="29" customFormat="false" ht="50.25" hidden="false" customHeight="true" outlineLevel="0" collapsed="false">
      <c r="A29" s="62" t="s">
        <v>70</v>
      </c>
      <c r="B29" s="136"/>
      <c r="C29" s="136" t="n">
        <v>16442.15</v>
      </c>
      <c r="D29" s="64" t="e">
        <f aca="false">C29/B29*100</f>
        <v>#DIV/0!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8758073</v>
      </c>
      <c r="J29" s="140" t="n">
        <v>7596967.55</v>
      </c>
      <c r="K29" s="61" t="n">
        <f aca="false">J29/I29*100</f>
        <v>86.7424552181741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75000</v>
      </c>
      <c r="C30" s="115" t="n">
        <v>348079.96</v>
      </c>
      <c r="D30" s="77" t="n">
        <f aca="false">C30/B30*100</f>
        <v>464.106613333333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76506479.9</v>
      </c>
      <c r="J30" s="144" t="n">
        <f aca="false">J7+J9+J10+J13+J20+J22+J29+J26+J27+J28</f>
        <v>146949361.62</v>
      </c>
      <c r="K30" s="145" t="n">
        <f aca="false">J30/I30*100</f>
        <v>83.2543721359433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329000</v>
      </c>
      <c r="C31" s="130" t="n">
        <v>249097.68</v>
      </c>
      <c r="D31" s="131" t="n">
        <f aca="false">C31/B31*100</f>
        <v>75.7135805471125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4490136.11999998</v>
      </c>
      <c r="J31" s="150" t="n">
        <f aca="false">C44-J30</f>
        <v>-1876529.06999999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 t="n">
        <f aca="false">C33</f>
        <v>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 t="n">
        <v>0</v>
      </c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4000000</v>
      </c>
      <c r="J33" s="157" t="n">
        <v>3000000</v>
      </c>
      <c r="K33" s="158"/>
      <c r="L33" s="153"/>
    </row>
    <row r="34" customFormat="false" ht="51" hidden="false" customHeight="true" outlineLevel="0" collapsed="false">
      <c r="A34" s="159" t="s">
        <v>81</v>
      </c>
      <c r="B34" s="144" t="n">
        <f aca="false">B7</f>
        <v>26562383</v>
      </c>
      <c r="C34" s="144" t="n">
        <f aca="false">C7</f>
        <v>22873909.99</v>
      </c>
      <c r="D34" s="160" t="n">
        <f aca="false">C34/B34*100</f>
        <v>86.113922798267</v>
      </c>
      <c r="E34" s="154"/>
      <c r="F34" s="56"/>
      <c r="G34" s="155" t="s">
        <v>82</v>
      </c>
      <c r="H34" s="137"/>
      <c r="I34" s="161" t="n">
        <v>-5499000</v>
      </c>
      <c r="J34" s="161" t="n">
        <v>-2899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45453960.78</v>
      </c>
      <c r="C35" s="163" t="n">
        <f aca="false">C36+C38+C39+C40+C42+C41+C43</f>
        <v>122198922.56</v>
      </c>
      <c r="D35" s="131" t="n">
        <f aca="false">C35/B35*100</f>
        <v>84.0120969581754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0</v>
      </c>
      <c r="J35" s="166" t="n">
        <v>0</v>
      </c>
      <c r="K35" s="158"/>
      <c r="L35" s="153"/>
      <c r="N35" s="167"/>
    </row>
    <row r="36" customFormat="false" ht="14.25" hidden="false" customHeight="true" outlineLevel="0" collapsed="false">
      <c r="A36" s="38" t="s">
        <v>86</v>
      </c>
      <c r="B36" s="39" t="n">
        <v>31056000</v>
      </c>
      <c r="C36" s="39" t="n">
        <v>27775949</v>
      </c>
      <c r="D36" s="40" t="n">
        <f aca="false">C36/B36*100</f>
        <v>89.4382695775374</v>
      </c>
      <c r="E36" s="30" t="e">
        <f aca="false">C35/#REF!</f>
        <v>#VALUE!</v>
      </c>
      <c r="F36" s="168" t="s">
        <v>87</v>
      </c>
      <c r="G36" s="169" t="s">
        <v>88</v>
      </c>
      <c r="H36" s="137"/>
      <c r="I36" s="170" t="n">
        <f aca="false">I38+I37</f>
        <v>5989136.12000001</v>
      </c>
      <c r="J36" s="170" t="n">
        <f aca="false">J38+J37</f>
        <v>1775529.06999999</v>
      </c>
      <c r="K36" s="171"/>
      <c r="L36" s="172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30156000</v>
      </c>
      <c r="C37" s="39" t="n">
        <v>27643000</v>
      </c>
      <c r="D37" s="40" t="n">
        <f aca="false">C37/B37*100</f>
        <v>91.6666666666667</v>
      </c>
      <c r="E37" s="30"/>
      <c r="F37" s="168"/>
      <c r="G37" s="173" t="s">
        <v>90</v>
      </c>
      <c r="H37" s="137"/>
      <c r="I37" s="174" t="n">
        <v>-178016343.78</v>
      </c>
      <c r="J37" s="174" t="n">
        <v>-150072832.55</v>
      </c>
      <c r="K37" s="175"/>
      <c r="L37" s="172"/>
    </row>
    <row r="38" customFormat="false" ht="16.5" hidden="false" customHeight="false" outlineLevel="0" collapsed="false">
      <c r="A38" s="38" t="s">
        <v>91</v>
      </c>
      <c r="B38" s="39" t="n">
        <v>44199440.78</v>
      </c>
      <c r="C38" s="39" t="n">
        <v>36349893.65</v>
      </c>
      <c r="D38" s="40" t="n">
        <f aca="false">C38/B38*100</f>
        <v>82.2406189049526</v>
      </c>
      <c r="E38" s="30" t="e">
        <f aca="false">C36/#REF!</f>
        <v>#VALUE!</v>
      </c>
      <c r="F38" s="168" t="s">
        <v>92</v>
      </c>
      <c r="G38" s="176" t="s">
        <v>93</v>
      </c>
      <c r="H38" s="137"/>
      <c r="I38" s="161" t="n">
        <v>184005479.9</v>
      </c>
      <c r="J38" s="161" t="n">
        <v>151848361.62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7" t="s">
        <v>94</v>
      </c>
      <c r="B39" s="39" t="n">
        <v>65050300</v>
      </c>
      <c r="C39" s="39" t="n">
        <v>55027034.13</v>
      </c>
      <c r="D39" s="40" t="n">
        <f aca="false">C39/B39*100</f>
        <v>84.5915147662655</v>
      </c>
      <c r="E39" s="30" t="e">
        <f aca="false">#REF!/#REF!</f>
        <v>#VALUE!</v>
      </c>
      <c r="F39" s="73"/>
      <c r="G39" s="49"/>
      <c r="H39" s="178"/>
      <c r="I39" s="179"/>
      <c r="J39" s="180"/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7" t="s">
        <v>95</v>
      </c>
      <c r="B40" s="39" t="n">
        <v>2047012</v>
      </c>
      <c r="C40" s="39" t="n">
        <v>2035000</v>
      </c>
      <c r="D40" s="40" t="n">
        <f aca="false">C40/B40*100</f>
        <v>99.4131934741956</v>
      </c>
      <c r="E40" s="30" t="e">
        <f aca="false">#REF!/#REF!</f>
        <v>#VALUE!</v>
      </c>
      <c r="F40" s="73"/>
      <c r="G40" s="176"/>
      <c r="H40" s="137"/>
      <c r="I40" s="181"/>
      <c r="J40" s="182"/>
      <c r="K40" s="158"/>
      <c r="L40" s="44"/>
    </row>
    <row r="41" customFormat="false" ht="16.5" hidden="false" customHeight="false" outlineLevel="0" collapsed="false">
      <c r="A41" s="183" t="s">
        <v>96</v>
      </c>
      <c r="B41" s="76" t="n">
        <v>1013208</v>
      </c>
      <c r="C41" s="76" t="n">
        <v>1023525</v>
      </c>
      <c r="D41" s="77" t="n">
        <f aca="false">C41/B41*100</f>
        <v>101.018250941564</v>
      </c>
      <c r="E41" s="30"/>
      <c r="F41" s="73"/>
      <c r="G41" s="176"/>
      <c r="H41" s="137"/>
      <c r="I41" s="181"/>
      <c r="J41" s="182"/>
      <c r="K41" s="158"/>
      <c r="L41" s="44"/>
    </row>
    <row r="42" customFormat="false" ht="51.75" hidden="false" customHeight="false" outlineLevel="0" collapsed="false">
      <c r="A42" s="183" t="s">
        <v>97</v>
      </c>
      <c r="B42" s="76" t="n">
        <v>2088000</v>
      </c>
      <c r="C42" s="76" t="n">
        <v>-12479.22</v>
      </c>
      <c r="D42" s="77" t="n">
        <f aca="false">C42/B42*100</f>
        <v>-0.597663793103448</v>
      </c>
      <c r="E42" s="30"/>
      <c r="F42" s="73"/>
      <c r="G42" s="176"/>
      <c r="H42" s="137"/>
      <c r="I42" s="181"/>
      <c r="J42" s="182"/>
      <c r="K42" s="158"/>
      <c r="L42" s="44"/>
    </row>
    <row r="43" customFormat="false" ht="24.75" hidden="false" customHeight="false" outlineLevel="0" collapsed="false">
      <c r="A43" s="184" t="s">
        <v>98</v>
      </c>
      <c r="B43" s="76"/>
      <c r="C43" s="76"/>
      <c r="D43" s="77" t="e">
        <f aca="false">C43/B43*100</f>
        <v>#DIV/0!</v>
      </c>
      <c r="E43" s="107"/>
      <c r="F43" s="185"/>
      <c r="G43" s="186"/>
      <c r="H43" s="187"/>
      <c r="I43" s="188"/>
      <c r="J43" s="189"/>
      <c r="K43" s="190"/>
      <c r="L43" s="44"/>
    </row>
    <row r="44" customFormat="false" ht="16.5" hidden="false" customHeight="false" outlineLevel="0" collapsed="false">
      <c r="A44" s="191" t="s">
        <v>99</v>
      </c>
      <c r="B44" s="192" t="n">
        <f aca="false">B34+B35</f>
        <v>172016343.78</v>
      </c>
      <c r="C44" s="192" t="n">
        <f aca="false">C35+C34</f>
        <v>145072832.55</v>
      </c>
      <c r="D44" s="193" t="n">
        <f aca="false">C44/B44*100</f>
        <v>84.3366562514203</v>
      </c>
      <c r="E44" s="107"/>
      <c r="F44" s="56"/>
      <c r="G44" s="194" t="s">
        <v>100</v>
      </c>
      <c r="H44" s="195"/>
      <c r="I44" s="196" t="n">
        <f aca="false">I30</f>
        <v>176506479.9</v>
      </c>
      <c r="J44" s="196" t="n">
        <f aca="false">J30</f>
        <v>146949361.62</v>
      </c>
      <c r="K44" s="145" t="n">
        <f aca="false">J44/I44*100</f>
        <v>83.2543721359433</v>
      </c>
      <c r="L44" s="197"/>
    </row>
    <row r="45" customFormat="false" ht="16.5" hidden="false" customHeight="false" outlineLevel="0" collapsed="false">
      <c r="E45" s="30"/>
      <c r="F45" s="198"/>
      <c r="L45" s="197"/>
    </row>
    <row r="46" customFormat="false" ht="14.25" hidden="false" customHeight="true" outlineLevel="0" collapsed="false">
      <c r="A46" s="199" t="s">
        <v>101</v>
      </c>
      <c r="B46" s="199"/>
      <c r="C46" s="199"/>
      <c r="D46" s="199"/>
      <c r="E46" s="199"/>
      <c r="F46" s="199"/>
      <c r="G46" s="199"/>
      <c r="H46" s="199"/>
      <c r="I46" s="199"/>
      <c r="L46" s="200" t="e">
        <f aca="false">I44/H44</f>
        <v>#DIV/0!</v>
      </c>
    </row>
    <row r="47" customFormat="false" ht="15.75" hidden="false" customHeight="false" outlineLevel="0" collapsed="false">
      <c r="A47" s="201" t="s">
        <v>102</v>
      </c>
      <c r="B47" s="202"/>
      <c r="C47" s="202"/>
      <c r="D47" s="203"/>
      <c r="E47" s="204"/>
      <c r="F47" s="204"/>
      <c r="G47" s="204"/>
      <c r="H47" s="205"/>
      <c r="I47" s="206"/>
      <c r="J47" s="206"/>
      <c r="K47" s="203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4-06-05T10:14:20Z</cp:lastPrinted>
  <dcterms:modified xsi:type="dcterms:W3CDTF">2014-12-08T07:09:38Z</dcterms:modified>
  <cp:revision>0</cp:revision>
  <dc:subject/>
  <dc:title/>
</cp:coreProperties>
</file>