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4'!$C$1:$G$139</definedName>
    <definedName function="false" hidden="false" localSheetId="2" name="_xlnm.Print_Area" vbProcedure="false">'2015-2016'!$A$1:$D$132</definedName>
    <definedName function="false" hidden="false" localSheetId="2" name="_xlnm.Print_Titles" vbProcedure="false">'2015-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99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12.13.2013  №13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№5</t>
  </si>
  <si>
    <t xml:space="preserve">Приложение 6</t>
  </si>
  <si>
    <t xml:space="preserve">Утверждено Решением Лебяжской поселковой </t>
  </si>
  <si>
    <t xml:space="preserve">Думы от 15.12.2014  №  125   </t>
  </si>
  <si>
    <t xml:space="preserve"> Объёмы поступления доходов бюджета Лебяжского городского поселения Лебяжского района Кировской области по налоговым и неналоговым  доходам и безвозмездным поступлениям по статьям и подстатьям классификации доходов бюджетов на 2015 год</t>
  </si>
  <si>
    <t xml:space="preserve"> План 2015год, рублей</t>
  </si>
  <si>
    <t xml:space="preserve">план 2016г,  рублей</t>
  </si>
  <si>
    <t xml:space="preserve">план2017 г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 </t>
  </si>
  <si>
    <t xml:space="preserve">1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100 1 03 02250 01 0000 110</t>
  </si>
  <si>
    <t xml:space="preserve">000 1  03 02260 01 0000 110</t>
  </si>
  <si>
    <t xml:space="preserve">Доходы от уплаты акцизов на прям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100 1  03 02260 01 0000 110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 физических лиц ,взымаемый по ставкам,применяемым к объектам налогообложения ,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231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 налогообложения, расположенным в границах поселений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10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автономных учреждений) </t>
  </si>
  <si>
    <t xml:space="preserve">984 1 11 09045 05 0000 120</t>
  </si>
  <si>
    <t xml:space="preserve">000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муниципальной  собственности  </t>
  </si>
  <si>
    <t xml:space="preserve">98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984 1 16 51040 02 0000 140</t>
  </si>
  <si>
    <t xml:space="preserve">Денежные взыскания (штрафы), установленные законами субъектов РФ за несоблюдение  муниципальных правовых актов, зачисляемые в бюджеты поселений</t>
  </si>
  <si>
    <t xml:space="preserve">000 2 02 01000 00 0000 151</t>
  </si>
  <si>
    <t xml:space="preserve">Дотация бюджетам субъектов Российской Федерации и муниципальных образований</t>
  </si>
  <si>
    <t xml:space="preserve">000  2 02 01003 10 0000 151</t>
  </si>
  <si>
    <t xml:space="preserve">Дотации бюджетам  на поддержку мер по обеспечению сбалансированности бюджетов</t>
  </si>
  <si>
    <t xml:space="preserve">984 2 02 011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поселений </t>
  </si>
  <si>
    <t xml:space="preserve">984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,поступивших отгосударственной корпорации Фонд содействия реформированию жилищно-коммунального хозяйства</t>
  </si>
  <si>
    <t xml:space="preserve">984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 бюджетов</t>
  </si>
  <si>
    <t xml:space="preserve">000 2 02 02999 10 0000 151</t>
  </si>
  <si>
    <t xml:space="preserve">Прочии субсидии бюджетам поселений</t>
  </si>
  <si>
    <t xml:space="preserve"> 984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 на выполнение передаваемых полномочий субъектов Российской Федерации</t>
  </si>
  <si>
    <t xml:space="preserve"> 984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9</t>
  </si>
  <si>
    <t xml:space="preserve">к решению  Лебяжской поселков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13.12.2013  № 71</t>
  </si>
  <si>
    <t xml:space="preserve">Прогнозируемые объёмы поступления доходов бюджета Лебяжского городского поселения Лебяжского района Кировской области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6 01310 00 0000 110</t>
  </si>
  <si>
    <t xml:space="preserve">182 1 06 06010 00 0000 110</t>
  </si>
  <si>
    <t xml:space="preserve">Земельный налог , взымаемый по ставкам, установленным в соответствии с подпунктом 1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6010 10 0000 110</t>
  </si>
  <si>
    <t xml:space="preserve">182 1 06 06020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</t>
  </si>
  <si>
    <t xml:space="preserve">182 1 06 06023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2310 10 0000 110</t>
  </si>
  <si>
    <t xml:space="preserve">000 1 11 05020 05 0000 120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12 2 02 01001 10 0000 151 </t>
  </si>
  <si>
    <t xml:space="preserve">Дотации бюджетам поселений на выравнивание  бюджетной обеспеченности</t>
  </si>
  <si>
    <t xml:space="preserve"> 912 2 02 03015 10 0000 151</t>
  </si>
  <si>
    <t xml:space="preserve"> 000 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7" min="6" style="2" width="12.56"/>
    <col collapsed="false" customWidth="true" hidden="false" outlineLevel="0" max="8" min="8" style="0" width="7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12398081.96</v>
      </c>
      <c r="D11" s="20" t="n">
        <f aca="false">D12+D18+D30+D36+D39+D48+D54+D61</f>
        <v>20238164</v>
      </c>
      <c r="E11" s="21" t="n">
        <f aca="false">D11-C11</f>
        <v>7840082.04</v>
      </c>
      <c r="F11" s="22" t="n">
        <f aca="false">D11/C11*100</f>
        <v>163.236249488385</v>
      </c>
      <c r="G11" s="23" t="n">
        <f aca="false">G12+G18+G30+G36+G39+G48+G54+G61</f>
        <v>21647455</v>
      </c>
      <c r="H11" s="24" t="n">
        <f aca="false">G11-D11</f>
        <v>1409291</v>
      </c>
      <c r="I11" s="25" t="n">
        <f aca="false">G11/D11*100</f>
        <v>106.96353186978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2071142.96</v>
      </c>
      <c r="D12" s="30" t="n">
        <f aca="false">D13</f>
        <v>9816069</v>
      </c>
      <c r="E12" s="31" t="n">
        <f aca="false">D12-C12</f>
        <v>7744926.04</v>
      </c>
      <c r="F12" s="32" t="n">
        <f aca="false">D12/C12*100</f>
        <v>473.94454123051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2071142.96</v>
      </c>
      <c r="D13" s="39" t="n">
        <f aca="false">D15+D14</f>
        <v>9816069</v>
      </c>
      <c r="E13" s="31" t="n">
        <f aca="false">D13-C13</f>
        <v>7744926.04</v>
      </c>
      <c r="F13" s="32" t="n">
        <f aca="false">D13/C13*100</f>
        <v>473.94454123051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2070988.76</v>
      </c>
      <c r="D14" s="43" t="n">
        <v>22129</v>
      </c>
      <c r="E14" s="31" t="n">
        <f aca="false">D14-C14</f>
        <v>-2048859.76</v>
      </c>
      <c r="F14" s="32" t="n">
        <f aca="false">D14/C14*100</f>
        <v>1.06852342356508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v>154.2</v>
      </c>
      <c r="D15" s="39" t="n">
        <f aca="false">D16+D17</f>
        <v>9793940</v>
      </c>
      <c r="E15" s="31" t="n">
        <f aca="false">D15-C15</f>
        <v>9793785.8</v>
      </c>
      <c r="F15" s="32" t="n">
        <f aca="false">D15/C15*100</f>
        <v>6351452.65888457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/>
      <c r="D16" s="43" t="n">
        <v>9766029</v>
      </c>
      <c r="E16" s="31" t="n">
        <f aca="false">D16-C16</f>
        <v>9766029</v>
      </c>
      <c r="F16" s="32" t="e">
        <f aca="false">D16/C16*100</f>
        <v>#DIV/0!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/>
      <c r="D17" s="43" t="n">
        <v>27911</v>
      </c>
      <c r="E17" s="31" t="n">
        <f aca="false">D17-C17</f>
        <v>27911</v>
      </c>
      <c r="F17" s="32" t="e">
        <f aca="false">D17/C17*100</f>
        <v>#DIV/0!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true" customHeight="false" outlineLevel="0" collapsed="false">
      <c r="A18" s="27"/>
      <c r="B18" s="45"/>
      <c r="C18" s="29"/>
      <c r="D18" s="30"/>
      <c r="E18" s="31"/>
      <c r="F18" s="32"/>
      <c r="G18" s="33"/>
      <c r="H18" s="41"/>
      <c r="I18" s="42" t="e">
        <f aca="false">G18/D18*100</f>
        <v>#DIV/0!</v>
      </c>
    </row>
    <row r="19" customFormat="false" ht="12.75" hidden="true" customHeight="false" outlineLevel="0" collapsed="false">
      <c r="A19" s="36"/>
      <c r="B19" s="37"/>
      <c r="C19" s="38"/>
      <c r="D19" s="39"/>
      <c r="E19" s="31"/>
      <c r="F19" s="32"/>
      <c r="G19" s="40"/>
      <c r="H19" s="41"/>
      <c r="I19" s="42" t="e">
        <f aca="false">G19/D19*100</f>
        <v>#DIV/0!</v>
      </c>
    </row>
    <row r="20" customFormat="false" ht="12.75" hidden="true" customHeight="false" outlineLevel="0" collapsed="false">
      <c r="A20" s="27"/>
      <c r="B20" s="45"/>
      <c r="C20" s="29"/>
      <c r="D20" s="30"/>
      <c r="E20" s="31"/>
      <c r="F20" s="32"/>
      <c r="G20" s="33"/>
      <c r="H20" s="41"/>
      <c r="I20" s="42"/>
    </row>
    <row r="21" customFormat="false" ht="12.75" hidden="true" customHeight="false" outlineLevel="0" collapsed="false">
      <c r="A21" s="36"/>
      <c r="B21" s="37"/>
      <c r="C21" s="38"/>
      <c r="D21" s="43"/>
      <c r="E21" s="31"/>
      <c r="F21" s="32"/>
      <c r="G21" s="44"/>
      <c r="H21" s="41"/>
      <c r="I21" s="42"/>
    </row>
    <row r="22" customFormat="false" ht="12.75" hidden="true" customHeight="false" outlineLevel="0" collapsed="false">
      <c r="A22" s="27"/>
      <c r="B22" s="45"/>
      <c r="C22" s="29"/>
      <c r="D22" s="30"/>
      <c r="E22" s="31"/>
      <c r="F22" s="32"/>
      <c r="G22" s="33"/>
      <c r="H22" s="41"/>
      <c r="I22" s="42"/>
    </row>
    <row r="23" customFormat="false" ht="12.75" hidden="true" customHeight="false" outlineLevel="0" collapsed="false">
      <c r="A23" s="36"/>
      <c r="B23" s="37"/>
      <c r="C23" s="38"/>
      <c r="D23" s="43"/>
      <c r="E23" s="31"/>
      <c r="F23" s="32"/>
      <c r="G23" s="44"/>
      <c r="H23" s="41"/>
      <c r="I23" s="42"/>
    </row>
    <row r="24" s="26" customFormat="true" ht="12.75" hidden="true" customHeight="false" outlineLevel="0" collapsed="false">
      <c r="A24" s="27"/>
      <c r="B24" s="45"/>
      <c r="C24" s="29"/>
      <c r="D24" s="30"/>
      <c r="E24" s="31"/>
      <c r="F24" s="32"/>
      <c r="G24" s="33"/>
      <c r="H24" s="41"/>
      <c r="I24" s="42"/>
    </row>
    <row r="25" customFormat="false" ht="12.75" hidden="true" customHeight="false" outlineLevel="0" collapsed="false">
      <c r="A25" s="36"/>
      <c r="B25" s="37"/>
      <c r="C25" s="38"/>
      <c r="D25" s="43"/>
      <c r="E25" s="31"/>
      <c r="F25" s="32"/>
      <c r="G25" s="44"/>
      <c r="H25" s="41"/>
      <c r="I25" s="42"/>
    </row>
    <row r="26" customFormat="false" ht="12.75" hidden="true" customHeight="false" outlineLevel="0" collapsed="false">
      <c r="A26" s="27"/>
      <c r="B26" s="45"/>
      <c r="C26" s="29"/>
      <c r="D26" s="30"/>
      <c r="E26" s="31"/>
      <c r="F26" s="32"/>
      <c r="G26" s="33"/>
      <c r="H26" s="41"/>
      <c r="I26" s="42" t="e">
        <f aca="false">G26/D26*100</f>
        <v>#DIV/0!</v>
      </c>
    </row>
    <row r="27" customFormat="false" ht="12.75" hidden="true" customHeight="false" outlineLevel="0" collapsed="false">
      <c r="A27" s="36"/>
      <c r="B27" s="37"/>
      <c r="C27" s="38"/>
      <c r="D27" s="43"/>
      <c r="E27" s="31"/>
      <c r="F27" s="32"/>
      <c r="G27" s="44"/>
      <c r="H27" s="41"/>
      <c r="I27" s="42" t="e">
        <f aca="false">G27/D27*100</f>
        <v>#DIV/0!</v>
      </c>
    </row>
    <row r="28" customFormat="false" ht="12.75" hidden="false" customHeight="false" outlineLevel="0" collapsed="false">
      <c r="A28" s="27" t="s">
        <v>28</v>
      </c>
      <c r="B28" s="45" t="s">
        <v>29</v>
      </c>
      <c r="C28" s="29" t="n">
        <f aca="false">C29</f>
        <v>1806</v>
      </c>
      <c r="D28" s="30" t="n">
        <f aca="false">D29</f>
        <v>20121</v>
      </c>
      <c r="E28" s="31" t="n">
        <f aca="false">D28-C28</f>
        <v>18315</v>
      </c>
      <c r="F28" s="32" t="n">
        <f aca="false">D28/C28*100</f>
        <v>1114.1196013289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30</v>
      </c>
      <c r="B29" s="37" t="s">
        <v>29</v>
      </c>
      <c r="C29" s="38" t="n">
        <v>1806</v>
      </c>
      <c r="D29" s="43" t="n">
        <v>20121</v>
      </c>
      <c r="E29" s="31" t="n">
        <f aca="false">D29-C29</f>
        <v>18315</v>
      </c>
      <c r="F29" s="32" t="n">
        <f aca="false">D29/C29*100</f>
        <v>1114.1196013289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31</v>
      </c>
      <c r="B30" s="45" t="s">
        <v>32</v>
      </c>
      <c r="C30" s="29" t="n">
        <f aca="false">C31+C33</f>
        <v>2806825</v>
      </c>
      <c r="D30" s="30" t="n">
        <f aca="false">D31+D33</f>
        <v>2806633</v>
      </c>
      <c r="E30" s="31" t="n">
        <f aca="false">D30-C30</f>
        <v>-192</v>
      </c>
      <c r="F30" s="32" t="n">
        <f aca="false">D30/C30*100</f>
        <v>99.9931595307866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33</v>
      </c>
      <c r="B31" s="37" t="s">
        <v>34</v>
      </c>
      <c r="C31" s="38" t="n">
        <f aca="false">C32</f>
        <v>440900</v>
      </c>
      <c r="D31" s="39" t="n">
        <f aca="false">D32</f>
        <v>391727</v>
      </c>
      <c r="E31" s="31" t="n">
        <f aca="false">D31-C31</f>
        <v>-49173</v>
      </c>
      <c r="F31" s="32" t="n">
        <f aca="false">D31/C31*100</f>
        <v>88.8471308686777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35</v>
      </c>
      <c r="B32" s="37" t="s">
        <v>36</v>
      </c>
      <c r="C32" s="38" t="n">
        <v>440900</v>
      </c>
      <c r="D32" s="43" t="n">
        <v>391727</v>
      </c>
      <c r="E32" s="31" t="n">
        <f aca="false">D32-C32</f>
        <v>-49173</v>
      </c>
      <c r="F32" s="32" t="n">
        <f aca="false">D32/C32*100</f>
        <v>88.8471308686777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37</v>
      </c>
      <c r="B33" s="37" t="s">
        <v>38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39</v>
      </c>
      <c r="B34" s="37" t="s">
        <v>40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41</v>
      </c>
      <c r="B35" s="37" t="s">
        <v>42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43</v>
      </c>
      <c r="B36" s="45" t="s">
        <v>44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45</v>
      </c>
      <c r="B37" s="37" t="s">
        <v>46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47</v>
      </c>
      <c r="B38" s="37" t="s">
        <v>48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49</v>
      </c>
      <c r="B39" s="45" t="s">
        <v>50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51</v>
      </c>
      <c r="B40" s="37" t="s">
        <v>52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53</v>
      </c>
      <c r="B41" s="37" t="s">
        <v>54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55</v>
      </c>
      <c r="B42" s="37" t="s">
        <v>56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57</v>
      </c>
      <c r="B43" s="37" t="s">
        <v>58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59</v>
      </c>
      <c r="B44" s="37" t="s">
        <v>60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61</v>
      </c>
      <c r="B45" s="45" t="s">
        <v>62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63</v>
      </c>
      <c r="B46" s="37" t="s">
        <v>64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65</v>
      </c>
      <c r="B47" s="37" t="s">
        <v>66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67</v>
      </c>
      <c r="B48" s="45" t="s">
        <v>68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69</v>
      </c>
      <c r="B49" s="37" t="s">
        <v>70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71</v>
      </c>
      <c r="B50" s="47" t="s">
        <v>72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73</v>
      </c>
      <c r="B51" s="47" t="s">
        <v>74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75</v>
      </c>
      <c r="B52" s="47" t="s">
        <v>76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77</v>
      </c>
      <c r="B53" s="47" t="s">
        <v>78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79</v>
      </c>
      <c r="B54" s="48" t="s">
        <v>80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81</v>
      </c>
      <c r="B55" s="47" t="s">
        <v>82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83</v>
      </c>
      <c r="B56" s="47" t="s">
        <v>84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85</v>
      </c>
      <c r="B57" s="47" t="s">
        <v>86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87</v>
      </c>
      <c r="B58" s="47" t="s">
        <v>86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88</v>
      </c>
      <c r="B59" s="47" t="s">
        <v>86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89</v>
      </c>
      <c r="B60" s="47" t="s">
        <v>86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90</v>
      </c>
      <c r="B61" s="45" t="s">
        <v>91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92</v>
      </c>
      <c r="B62" s="37" t="s">
        <v>93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94</v>
      </c>
      <c r="B63" s="37" t="s">
        <v>95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96</v>
      </c>
      <c r="B64" s="37" t="s">
        <v>97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98</v>
      </c>
      <c r="B65" s="37" t="s">
        <v>99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00</v>
      </c>
      <c r="B66" s="45" t="s">
        <v>101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02</v>
      </c>
      <c r="B67" s="45" t="s">
        <v>103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04</v>
      </c>
      <c r="B68" s="45" t="s">
        <v>105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06</v>
      </c>
      <c r="B69" s="37" t="s">
        <v>107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08</v>
      </c>
      <c r="B70" s="37" t="s">
        <v>109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10</v>
      </c>
      <c r="B71" s="45" t="s">
        <v>111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12</v>
      </c>
      <c r="B72" s="37" t="s">
        <v>113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14</v>
      </c>
      <c r="B73" s="37" t="s">
        <v>115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16</v>
      </c>
      <c r="B74" s="37" t="s">
        <v>115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17</v>
      </c>
      <c r="B75" s="37" t="s">
        <v>115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18</v>
      </c>
      <c r="B76" s="37" t="s">
        <v>115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19</v>
      </c>
      <c r="B77" s="37" t="s">
        <v>115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20</v>
      </c>
      <c r="B78" s="45" t="s">
        <v>121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22</v>
      </c>
      <c r="B79" s="47" t="s">
        <v>123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24</v>
      </c>
      <c r="B80" s="47" t="s">
        <v>125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26</v>
      </c>
      <c r="B81" s="37" t="s">
        <v>127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28</v>
      </c>
      <c r="B82" s="37" t="s">
        <v>129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30</v>
      </c>
      <c r="B83" s="37" t="s">
        <v>131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32</v>
      </c>
      <c r="B84" s="37" t="s">
        <v>133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34</v>
      </c>
      <c r="B85" s="37" t="s">
        <v>135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36</v>
      </c>
      <c r="B86" s="37" t="s">
        <v>137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38</v>
      </c>
      <c r="B87" s="37" t="s">
        <v>139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40</v>
      </c>
      <c r="B88" s="37" t="s">
        <v>141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42</v>
      </c>
      <c r="B89" s="37" t="s">
        <v>141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43</v>
      </c>
      <c r="B90" s="37" t="s">
        <v>141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44</v>
      </c>
      <c r="B91" s="37" t="s">
        <v>141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45</v>
      </c>
      <c r="B92" s="37" t="s">
        <v>141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46</v>
      </c>
      <c r="B93" s="37" t="s">
        <v>141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47</v>
      </c>
      <c r="B94" s="37" t="s">
        <v>148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49</v>
      </c>
      <c r="B95" s="37" t="s">
        <v>150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51</v>
      </c>
      <c r="B96" s="37" t="s">
        <v>152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53</v>
      </c>
      <c r="B97" s="37" t="s">
        <v>154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55</v>
      </c>
      <c r="B98" s="37" t="s">
        <v>156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57</v>
      </c>
      <c r="B99" s="47" t="s">
        <v>158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59</v>
      </c>
      <c r="B100" s="47" t="s">
        <v>160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61</v>
      </c>
      <c r="B101" s="47" t="s">
        <v>162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63</v>
      </c>
      <c r="B102" s="47" t="s">
        <v>164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65</v>
      </c>
      <c r="B103" s="47" t="s">
        <v>166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67</v>
      </c>
      <c r="B104" s="55" t="s">
        <v>168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69</v>
      </c>
      <c r="B105" s="58" t="s">
        <v>170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71</v>
      </c>
      <c r="B106" s="58" t="s">
        <v>172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73</v>
      </c>
      <c r="B107" s="58" t="s">
        <v>174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75</v>
      </c>
      <c r="B108" s="58" t="s">
        <v>176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77</v>
      </c>
      <c r="C109" s="62" t="n">
        <f aca="false">C11+C66</f>
        <v>124621781.96</v>
      </c>
      <c r="D109" s="63" t="n">
        <f aca="false">D11+D66</f>
        <v>141950364</v>
      </c>
      <c r="E109" s="64" t="n">
        <f aca="false">D109-C109</f>
        <v>17328582.04</v>
      </c>
      <c r="F109" s="65" t="n">
        <f aca="false">D109/C109*100</f>
        <v>113.904938420446</v>
      </c>
      <c r="G109" s="66" t="n">
        <f aca="false">G11+G66</f>
        <v>151391255</v>
      </c>
      <c r="H109" s="67" t="n">
        <f aca="false">G109-D109</f>
        <v>9440891</v>
      </c>
      <c r="I109" s="68" t="n">
        <f aca="false">G109/D109*100</f>
        <v>106.650839585026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42"/>
  <sheetViews>
    <sheetView showFormulas="false" showGridLines="true" showRowColHeaders="true" showZeros="true" rightToLeft="false" tabSelected="true" showOutlineSymbols="true" defaultGridColor="true" view="normal" topLeftCell="C55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7"/>
    <col collapsed="false" customWidth="true" hidden="false" outlineLevel="0" max="4" min="4" style="71" width="46.85"/>
    <col collapsed="false" customWidth="true" hidden="false" outlineLevel="0" max="5" min="5" style="71" width="18.85"/>
    <col collapsed="false" customWidth="true" hidden="true" outlineLevel="0" max="6" min="6" style="71" width="15.7"/>
    <col collapsed="false" customWidth="true" hidden="true" outlineLevel="0" max="7" min="7" style="0" width="12.14"/>
    <col collapsed="false" customWidth="false" hidden="true" outlineLevel="0" max="8" min="8" style="0" width="9.06"/>
  </cols>
  <sheetData>
    <row r="1" customFormat="false" ht="12.75" hidden="false" customHeight="false" outlineLevel="0" collapsed="false">
      <c r="D1" s="72" t="s">
        <v>178</v>
      </c>
      <c r="E1" s="72"/>
      <c r="F1" s="72"/>
      <c r="G1" s="3" t="s">
        <v>179</v>
      </c>
      <c r="H1" s="3"/>
    </row>
    <row r="2" customFormat="false" ht="12.75" hidden="false" customHeight="false" outlineLevel="0" collapsed="false">
      <c r="D2" s="3" t="s">
        <v>180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81</v>
      </c>
      <c r="E3" s="3"/>
      <c r="F3" s="3"/>
      <c r="G3" s="3"/>
      <c r="H3" s="3"/>
    </row>
    <row r="4" customFormat="false" ht="12.75" hidden="false" customHeight="false" outlineLevel="0" collapsed="false">
      <c r="C4" s="1"/>
      <c r="D4" s="73"/>
      <c r="E4" s="73"/>
      <c r="F4" s="73"/>
      <c r="G4" s="73"/>
      <c r="H4" s="73"/>
    </row>
    <row r="5" customFormat="false" ht="12.75" hidden="false" customHeight="false" outlineLevel="0" collapsed="false">
      <c r="C5" s="4"/>
      <c r="D5" s="73"/>
      <c r="E5" s="73"/>
      <c r="F5" s="73"/>
      <c r="G5" s="73"/>
      <c r="H5" s="73"/>
    </row>
    <row r="6" customFormat="false" ht="12.75" hidden="false" customHeight="false" outlineLevel="0" collapsed="false">
      <c r="C6" s="4"/>
      <c r="D6" s="74"/>
      <c r="E6" s="74"/>
      <c r="F6" s="74"/>
      <c r="G6" s="74"/>
      <c r="H6" s="74"/>
    </row>
    <row r="7" customFormat="false" ht="55.5" hidden="false" customHeight="true" outlineLevel="0" collapsed="false">
      <c r="C7" s="6" t="s">
        <v>182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7"/>
      <c r="D8" s="7"/>
      <c r="E8" s="7"/>
      <c r="F8" s="7"/>
      <c r="G8" s="7"/>
    </row>
    <row r="9" customFormat="false" ht="13.5" hidden="false" customHeight="true" outlineLevel="0" collapsed="false">
      <c r="C9" s="70"/>
      <c r="D9" s="75"/>
      <c r="E9" s="75"/>
      <c r="F9" s="75"/>
      <c r="G9" s="75"/>
    </row>
    <row r="10" customFormat="false" ht="30.75" hidden="false" customHeight="false" outlineLevel="0" collapsed="false">
      <c r="C10" s="76" t="s">
        <v>5</v>
      </c>
      <c r="D10" s="77" t="s">
        <v>6</v>
      </c>
      <c r="E10" s="78" t="s">
        <v>183</v>
      </c>
      <c r="F10" s="78" t="s">
        <v>184</v>
      </c>
      <c r="G10" s="78" t="s">
        <v>185</v>
      </c>
    </row>
    <row r="11" customFormat="false" ht="25.5" hidden="false" customHeight="false" outlineLevel="0" collapsed="false">
      <c r="C11" s="79" t="s">
        <v>14</v>
      </c>
      <c r="D11" s="80" t="s">
        <v>15</v>
      </c>
      <c r="E11" s="81" t="n">
        <v>4183564</v>
      </c>
      <c r="F11" s="82" t="n">
        <f aca="false">F12+F18+F28+F38+F43+F48</f>
        <v>3813260</v>
      </c>
      <c r="G11" s="83" t="n">
        <v>4165006</v>
      </c>
    </row>
    <row r="12" customFormat="false" ht="25.5" hidden="false" customHeight="false" outlineLevel="0" collapsed="false">
      <c r="C12" s="27" t="s">
        <v>16</v>
      </c>
      <c r="D12" s="84" t="s">
        <v>17</v>
      </c>
      <c r="E12" s="85" t="n">
        <f aca="false">E13</f>
        <v>2600077</v>
      </c>
      <c r="F12" s="86" t="n">
        <f aca="false">F13</f>
        <v>2601640</v>
      </c>
      <c r="G12" s="87" t="n">
        <v>2603210</v>
      </c>
    </row>
    <row r="13" customFormat="false" ht="25.5" hidden="false" customHeight="false" outlineLevel="0" collapsed="false">
      <c r="C13" s="36" t="s">
        <v>18</v>
      </c>
      <c r="D13" s="88" t="s">
        <v>19</v>
      </c>
      <c r="E13" s="89" t="n">
        <f aca="false">E15+E14+E16+E17</f>
        <v>2600077</v>
      </c>
      <c r="F13" s="90" t="n">
        <f aca="false">F14+F15+F16</f>
        <v>2601640</v>
      </c>
      <c r="G13" s="91" t="n">
        <v>2603210</v>
      </c>
    </row>
    <row r="14" customFormat="false" ht="126" hidden="false" customHeight="true" outlineLevel="0" collapsed="false">
      <c r="C14" s="36" t="s">
        <v>20</v>
      </c>
      <c r="D14" s="92" t="s">
        <v>186</v>
      </c>
      <c r="E14" s="93" t="n">
        <v>2567619</v>
      </c>
      <c r="F14" s="94" t="n">
        <v>2567600</v>
      </c>
      <c r="G14" s="95" t="n">
        <v>2567600</v>
      </c>
    </row>
    <row r="15" customFormat="false" ht="157.5" hidden="false" customHeight="true" outlineLevel="0" collapsed="false">
      <c r="C15" s="36" t="s">
        <v>187</v>
      </c>
      <c r="D15" s="92" t="s">
        <v>188</v>
      </c>
      <c r="E15" s="93" t="n">
        <v>28300</v>
      </c>
      <c r="F15" s="94" t="n">
        <v>29600</v>
      </c>
      <c r="G15" s="95" t="n">
        <v>30930</v>
      </c>
    </row>
    <row r="16" customFormat="false" ht="76.5" hidden="false" customHeight="true" outlineLevel="0" collapsed="false">
      <c r="C16" s="36" t="s">
        <v>189</v>
      </c>
      <c r="D16" s="88" t="s">
        <v>190</v>
      </c>
      <c r="E16" s="93" t="n">
        <v>4158</v>
      </c>
      <c r="F16" s="96" t="n">
        <v>4440</v>
      </c>
      <c r="G16" s="95" t="n">
        <v>4680</v>
      </c>
    </row>
    <row r="17" customFormat="false" ht="12.75" hidden="true" customHeight="false" outlineLevel="0" collapsed="false">
      <c r="C17" s="36"/>
      <c r="D17" s="88"/>
      <c r="E17" s="93"/>
      <c r="F17" s="96"/>
      <c r="G17" s="95"/>
    </row>
    <row r="18" customFormat="false" ht="44.25" hidden="false" customHeight="true" outlineLevel="0" collapsed="false">
      <c r="C18" s="27" t="s">
        <v>191</v>
      </c>
      <c r="D18" s="97" t="s">
        <v>192</v>
      </c>
      <c r="E18" s="89" t="n">
        <f aca="false">E19</f>
        <v>300313</v>
      </c>
      <c r="F18" s="98" t="n">
        <f aca="false">F19</f>
        <v>309590</v>
      </c>
      <c r="G18" s="91" t="n">
        <v>278636</v>
      </c>
    </row>
    <row r="19" customFormat="false" ht="38.25" hidden="false" customHeight="false" outlineLevel="0" collapsed="false">
      <c r="C19" s="36" t="s">
        <v>193</v>
      </c>
      <c r="D19" s="88" t="s">
        <v>194</v>
      </c>
      <c r="E19" s="93" t="n">
        <v>300313</v>
      </c>
      <c r="F19" s="96" t="n">
        <v>309590</v>
      </c>
      <c r="G19" s="95" t="n">
        <v>278636</v>
      </c>
    </row>
    <row r="20" customFormat="false" ht="57" hidden="false" customHeight="true" outlineLevel="0" collapsed="false">
      <c r="C20" s="36" t="s">
        <v>195</v>
      </c>
      <c r="D20" s="88" t="s">
        <v>196</v>
      </c>
      <c r="E20" s="93" t="n">
        <v>90184</v>
      </c>
      <c r="F20" s="96" t="n">
        <v>100400</v>
      </c>
      <c r="G20" s="95" t="n">
        <v>112457</v>
      </c>
    </row>
    <row r="21" customFormat="false" ht="62.25" hidden="false" customHeight="true" outlineLevel="0" collapsed="false">
      <c r="C21" s="36" t="s">
        <v>197</v>
      </c>
      <c r="D21" s="88" t="s">
        <v>198</v>
      </c>
      <c r="E21" s="93" t="n">
        <v>90184</v>
      </c>
      <c r="F21" s="96" t="n">
        <v>100400</v>
      </c>
      <c r="G21" s="95" t="n">
        <v>112457</v>
      </c>
    </row>
    <row r="22" customFormat="false" ht="63.75" hidden="false" customHeight="false" outlineLevel="0" collapsed="false">
      <c r="C22" s="36" t="s">
        <v>199</v>
      </c>
      <c r="D22" s="88" t="s">
        <v>200</v>
      </c>
      <c r="E22" s="93" t="n">
        <v>3093</v>
      </c>
      <c r="F22" s="96" t="n">
        <v>3003</v>
      </c>
      <c r="G22" s="95" t="n">
        <v>2870</v>
      </c>
    </row>
    <row r="23" customFormat="false" ht="51" hidden="false" customHeight="true" outlineLevel="0" collapsed="false">
      <c r="C23" s="36" t="s">
        <v>201</v>
      </c>
      <c r="D23" s="88" t="s">
        <v>200</v>
      </c>
      <c r="E23" s="93" t="n">
        <v>3093</v>
      </c>
      <c r="F23" s="96" t="n">
        <v>3003</v>
      </c>
      <c r="G23" s="95" t="n">
        <v>2870</v>
      </c>
    </row>
    <row r="24" customFormat="false" ht="85.5" hidden="false" customHeight="true" outlineLevel="0" collapsed="false">
      <c r="C24" s="36" t="s">
        <v>202</v>
      </c>
      <c r="D24" s="88" t="s">
        <v>203</v>
      </c>
      <c r="E24" s="93" t="n">
        <f aca="false">E25</f>
        <v>202051</v>
      </c>
      <c r="F24" s="96" t="n">
        <v>201326</v>
      </c>
      <c r="G24" s="95" t="n">
        <v>158990</v>
      </c>
    </row>
    <row r="25" customFormat="false" ht="76.5" hidden="false" customHeight="true" outlineLevel="0" collapsed="false">
      <c r="C25" s="36" t="s">
        <v>204</v>
      </c>
      <c r="D25" s="88" t="s">
        <v>203</v>
      </c>
      <c r="E25" s="93" t="n">
        <v>202051</v>
      </c>
      <c r="F25" s="96" t="n">
        <v>201326</v>
      </c>
      <c r="G25" s="95" t="n">
        <v>158990</v>
      </c>
    </row>
    <row r="26" customFormat="false" ht="63.75" hidden="false" customHeight="true" outlineLevel="0" collapsed="false">
      <c r="C26" s="36" t="s">
        <v>205</v>
      </c>
      <c r="D26" s="88" t="s">
        <v>206</v>
      </c>
      <c r="E26" s="93" t="n">
        <f aca="false">E27</f>
        <v>4985</v>
      </c>
      <c r="F26" s="96" t="n">
        <v>4861</v>
      </c>
      <c r="G26" s="95" t="n">
        <v>4319</v>
      </c>
    </row>
    <row r="27" customFormat="false" ht="75.75" hidden="false" customHeight="true" outlineLevel="0" collapsed="false">
      <c r="C27" s="36" t="s">
        <v>207</v>
      </c>
      <c r="D27" s="88" t="s">
        <v>208</v>
      </c>
      <c r="E27" s="93" t="n">
        <v>4985</v>
      </c>
      <c r="F27" s="96" t="n">
        <v>4861</v>
      </c>
      <c r="G27" s="95" t="n">
        <v>4319</v>
      </c>
    </row>
    <row r="28" customFormat="false" ht="25.5" hidden="false" customHeight="false" outlineLevel="0" collapsed="false">
      <c r="C28" s="27" t="s">
        <v>209</v>
      </c>
      <c r="D28" s="97" t="s">
        <v>210</v>
      </c>
      <c r="E28" s="99" t="n">
        <f aca="false">E29+E34+E36</f>
        <v>548</v>
      </c>
      <c r="F28" s="98" t="n">
        <f aca="false">F36</f>
        <v>530</v>
      </c>
      <c r="G28" s="100" t="n">
        <v>560</v>
      </c>
    </row>
    <row r="29" customFormat="false" ht="12.75" hidden="true" customHeight="false" outlineLevel="0" collapsed="false">
      <c r="C29" s="36"/>
      <c r="D29" s="88"/>
      <c r="E29" s="93" t="n">
        <f aca="false">E30+E32</f>
        <v>0</v>
      </c>
      <c r="F29" s="96"/>
      <c r="G29" s="95"/>
    </row>
    <row r="30" customFormat="false" ht="12.75" hidden="true" customHeight="false" outlineLevel="0" collapsed="false">
      <c r="C30" s="27"/>
      <c r="D30" s="97"/>
      <c r="E30" s="85" t="n">
        <f aca="false">E31</f>
        <v>0</v>
      </c>
      <c r="F30" s="86"/>
      <c r="G30" s="87"/>
    </row>
    <row r="31" customFormat="false" ht="12.75" hidden="true" customHeight="false" outlineLevel="0" collapsed="false">
      <c r="C31" s="36"/>
      <c r="D31" s="88"/>
      <c r="E31" s="93"/>
      <c r="F31" s="96"/>
      <c r="G31" s="95"/>
    </row>
    <row r="32" customFormat="false" ht="12.75" hidden="true" customHeight="false" outlineLevel="0" collapsed="false">
      <c r="C32" s="27"/>
      <c r="D32" s="97"/>
      <c r="E32" s="85" t="n">
        <f aca="false">E33</f>
        <v>0</v>
      </c>
      <c r="F32" s="86"/>
      <c r="G32" s="87"/>
    </row>
    <row r="33" customFormat="false" ht="12.75" hidden="true" customHeight="false" outlineLevel="0" collapsed="false">
      <c r="C33" s="36"/>
      <c r="D33" s="88"/>
      <c r="E33" s="93"/>
      <c r="F33" s="96"/>
      <c r="G33" s="95"/>
    </row>
    <row r="34" customFormat="false" ht="12.75" hidden="true" customHeight="false" outlineLevel="0" collapsed="false">
      <c r="C34" s="27"/>
      <c r="D34" s="97"/>
      <c r="E34" s="85" t="n">
        <f aca="false">E35</f>
        <v>0</v>
      </c>
      <c r="F34" s="86"/>
      <c r="G34" s="87"/>
    </row>
    <row r="35" customFormat="false" ht="12.75" hidden="true" customHeight="false" outlineLevel="0" collapsed="false">
      <c r="C35" s="36"/>
      <c r="D35" s="88"/>
      <c r="E35" s="93"/>
      <c r="F35" s="96"/>
      <c r="G35" s="95"/>
    </row>
    <row r="36" customFormat="false" ht="25.5" hidden="false" customHeight="false" outlineLevel="0" collapsed="false">
      <c r="C36" s="27" t="s">
        <v>211</v>
      </c>
      <c r="D36" s="97" t="s">
        <v>29</v>
      </c>
      <c r="E36" s="85" t="n">
        <v>548</v>
      </c>
      <c r="F36" s="86" t="n">
        <f aca="false">F37</f>
        <v>530</v>
      </c>
      <c r="G36" s="87" t="n">
        <v>560</v>
      </c>
    </row>
    <row r="37" customFormat="false" ht="25.5" hidden="false" customHeight="false" outlineLevel="0" collapsed="false">
      <c r="C37" s="36" t="s">
        <v>30</v>
      </c>
      <c r="D37" s="88" t="s">
        <v>29</v>
      </c>
      <c r="E37" s="93" t="n">
        <v>548</v>
      </c>
      <c r="F37" s="96" t="n">
        <v>530</v>
      </c>
      <c r="G37" s="95" t="n">
        <v>560</v>
      </c>
    </row>
    <row r="38" customFormat="false" ht="12.75" hidden="false" customHeight="false" outlineLevel="0" collapsed="false">
      <c r="C38" s="27" t="s">
        <v>31</v>
      </c>
      <c r="D38" s="97" t="s">
        <v>32</v>
      </c>
      <c r="E38" s="99" t="n">
        <v>858639</v>
      </c>
      <c r="F38" s="98" t="n">
        <f aca="false">F39</f>
        <v>488500</v>
      </c>
      <c r="G38" s="100" t="n">
        <v>488500</v>
      </c>
    </row>
    <row r="39" customFormat="false" ht="25.5" hidden="false" customHeight="false" outlineLevel="0" collapsed="false">
      <c r="C39" s="36" t="s">
        <v>212</v>
      </c>
      <c r="D39" s="88" t="s">
        <v>213</v>
      </c>
      <c r="E39" s="93" t="n">
        <f aca="false">E41</f>
        <v>488466</v>
      </c>
      <c r="F39" s="96" t="n">
        <f aca="false">F41</f>
        <v>488500</v>
      </c>
      <c r="G39" s="95" t="n">
        <v>488500</v>
      </c>
    </row>
    <row r="40" customFormat="false" ht="12.75" hidden="true" customHeight="false" outlineLevel="0" collapsed="false">
      <c r="C40" s="36"/>
      <c r="D40" s="88"/>
      <c r="E40" s="93"/>
      <c r="F40" s="96"/>
      <c r="G40" s="95"/>
    </row>
    <row r="41" customFormat="false" ht="51" hidden="false" customHeight="false" outlineLevel="0" collapsed="false">
      <c r="C41" s="36" t="s">
        <v>214</v>
      </c>
      <c r="D41" s="88" t="s">
        <v>215</v>
      </c>
      <c r="E41" s="93" t="n">
        <v>488466</v>
      </c>
      <c r="F41" s="96" t="n">
        <v>488500</v>
      </c>
      <c r="G41" s="95" t="n">
        <v>488500</v>
      </c>
    </row>
    <row r="42" customFormat="false" ht="25.5" hidden="false" customHeight="false" outlineLevel="0" collapsed="false">
      <c r="C42" s="27" t="s">
        <v>216</v>
      </c>
      <c r="D42" s="97" t="s">
        <v>217</v>
      </c>
      <c r="E42" s="85" t="n">
        <v>370173</v>
      </c>
      <c r="F42" s="86" t="n">
        <v>370100</v>
      </c>
      <c r="G42" s="87" t="n">
        <v>370100</v>
      </c>
    </row>
    <row r="43" customFormat="false" ht="78" hidden="false" customHeight="true" outlineLevel="0" collapsed="false">
      <c r="C43" s="36" t="s">
        <v>218</v>
      </c>
      <c r="D43" s="88" t="s">
        <v>219</v>
      </c>
      <c r="E43" s="99" t="n">
        <v>102948</v>
      </c>
      <c r="F43" s="98" t="n">
        <v>102900</v>
      </c>
      <c r="G43" s="100" t="n">
        <v>102900</v>
      </c>
    </row>
    <row r="44" customFormat="false" ht="96" hidden="true" customHeight="true" outlineLevel="0" collapsed="false">
      <c r="C44" s="36"/>
      <c r="D44" s="88"/>
      <c r="E44" s="99"/>
      <c r="F44" s="98"/>
      <c r="G44" s="100"/>
    </row>
    <row r="45" customFormat="false" ht="64.5" hidden="false" customHeight="true" outlineLevel="0" collapsed="false">
      <c r="C45" s="36" t="s">
        <v>220</v>
      </c>
      <c r="D45" s="88" t="s">
        <v>221</v>
      </c>
      <c r="E45" s="93" t="n">
        <v>102948</v>
      </c>
      <c r="F45" s="96" t="n">
        <v>102900</v>
      </c>
      <c r="G45" s="95" t="n">
        <v>102900</v>
      </c>
    </row>
    <row r="46" customFormat="false" ht="64.5" hidden="false" customHeight="true" outlineLevel="0" collapsed="false">
      <c r="C46" s="36" t="s">
        <v>222</v>
      </c>
      <c r="D46" s="88" t="s">
        <v>223</v>
      </c>
      <c r="E46" s="93" t="n">
        <v>267225</v>
      </c>
      <c r="F46" s="96" t="n">
        <v>267200</v>
      </c>
      <c r="G46" s="95" t="n">
        <v>267200</v>
      </c>
    </row>
    <row r="47" customFormat="false" ht="90.75" hidden="false" customHeight="true" outlineLevel="0" collapsed="false">
      <c r="C47" s="36" t="s">
        <v>224</v>
      </c>
      <c r="D47" s="88" t="s">
        <v>225</v>
      </c>
      <c r="E47" s="93" t="n">
        <v>267225</v>
      </c>
      <c r="F47" s="96" t="n">
        <v>267200</v>
      </c>
      <c r="G47" s="95" t="n">
        <v>267200</v>
      </c>
    </row>
    <row r="48" customFormat="false" ht="38.25" hidden="false" customHeight="false" outlineLevel="0" collapsed="false">
      <c r="C48" s="27" t="s">
        <v>49</v>
      </c>
      <c r="D48" s="97" t="s">
        <v>50</v>
      </c>
      <c r="E48" s="99" t="n">
        <f aca="false">E49+E56</f>
        <v>310102</v>
      </c>
      <c r="F48" s="98" t="n">
        <v>310100</v>
      </c>
      <c r="G48" s="100" t="n">
        <v>310100</v>
      </c>
    </row>
    <row r="49" customFormat="false" ht="117" hidden="false" customHeight="true" outlineLevel="0" collapsed="false">
      <c r="C49" s="36" t="s">
        <v>51</v>
      </c>
      <c r="D49" s="88" t="s">
        <v>52</v>
      </c>
      <c r="E49" s="85" t="n">
        <f aca="false">E50+E54+E52</f>
        <v>268102</v>
      </c>
      <c r="F49" s="96" t="n">
        <v>268100</v>
      </c>
      <c r="G49" s="87" t="n">
        <v>268100</v>
      </c>
    </row>
    <row r="50" customFormat="false" ht="100.5" hidden="false" customHeight="true" outlineLevel="0" collapsed="false">
      <c r="C50" s="36" t="s">
        <v>53</v>
      </c>
      <c r="D50" s="88" t="s">
        <v>54</v>
      </c>
      <c r="E50" s="85" t="n">
        <f aca="false">E51</f>
        <v>263353</v>
      </c>
      <c r="F50" s="96" t="n">
        <f aca="false">F51</f>
        <v>263400</v>
      </c>
      <c r="G50" s="87" t="n">
        <v>263400</v>
      </c>
    </row>
    <row r="51" customFormat="false" ht="100.5" hidden="false" customHeight="true" outlineLevel="0" collapsed="false">
      <c r="C51" s="36" t="s">
        <v>55</v>
      </c>
      <c r="D51" s="88" t="s">
        <v>56</v>
      </c>
      <c r="E51" s="85" t="n">
        <v>263353</v>
      </c>
      <c r="F51" s="96" t="n">
        <v>263400</v>
      </c>
      <c r="G51" s="87" t="n">
        <v>263400</v>
      </c>
    </row>
    <row r="52" customFormat="false" ht="89.25" hidden="false" customHeight="false" outlineLevel="0" collapsed="false">
      <c r="C52" s="36" t="s">
        <v>226</v>
      </c>
      <c r="D52" s="88" t="s">
        <v>227</v>
      </c>
      <c r="E52" s="85" t="n">
        <v>4749</v>
      </c>
      <c r="F52" s="96" t="n">
        <v>4700</v>
      </c>
      <c r="G52" s="87" t="n">
        <v>4700</v>
      </c>
    </row>
    <row r="53" customFormat="false" ht="79.5" hidden="false" customHeight="true" outlineLevel="0" collapsed="false">
      <c r="C53" s="36" t="s">
        <v>228</v>
      </c>
      <c r="D53" s="88" t="s">
        <v>229</v>
      </c>
      <c r="E53" s="85" t="n">
        <v>4749</v>
      </c>
      <c r="F53" s="96" t="n">
        <v>4700</v>
      </c>
      <c r="G53" s="87" t="n">
        <v>4700</v>
      </c>
    </row>
    <row r="54" customFormat="false" ht="89.25" hidden="true" customHeight="false" outlineLevel="0" collapsed="false">
      <c r="C54" s="36" t="s">
        <v>57</v>
      </c>
      <c r="D54" s="88" t="s">
        <v>58</v>
      </c>
      <c r="E54" s="93" t="n">
        <f aca="false">E55</f>
        <v>0</v>
      </c>
      <c r="F54" s="96"/>
      <c r="G54" s="95"/>
    </row>
    <row r="55" customFormat="false" ht="2.25" hidden="false" customHeight="true" outlineLevel="0" collapsed="false">
      <c r="C55" s="36" t="s">
        <v>59</v>
      </c>
      <c r="D55" s="88" t="s">
        <v>60</v>
      </c>
      <c r="E55" s="93"/>
      <c r="F55" s="96"/>
      <c r="G55" s="95"/>
    </row>
    <row r="56" customFormat="false" ht="89.25" hidden="false" customHeight="false" outlineLevel="0" collapsed="false">
      <c r="C56" s="36" t="s">
        <v>61</v>
      </c>
      <c r="D56" s="97" t="s">
        <v>62</v>
      </c>
      <c r="E56" s="93" t="n">
        <f aca="false">E57</f>
        <v>42000</v>
      </c>
      <c r="F56" s="96" t="n">
        <v>42000</v>
      </c>
      <c r="G56" s="95" t="n">
        <v>42000</v>
      </c>
    </row>
    <row r="57" customFormat="false" ht="89.25" hidden="false" customHeight="false" outlineLevel="0" collapsed="false">
      <c r="C57" s="36" t="s">
        <v>63</v>
      </c>
      <c r="D57" s="88" t="s">
        <v>64</v>
      </c>
      <c r="E57" s="93" t="n">
        <f aca="false">E58</f>
        <v>42000</v>
      </c>
      <c r="F57" s="96" t="n">
        <v>42000</v>
      </c>
      <c r="G57" s="95" t="n">
        <v>42000</v>
      </c>
    </row>
    <row r="58" customFormat="false" ht="120.75" hidden="false" customHeight="true" outlineLevel="0" collapsed="false">
      <c r="C58" s="36" t="s">
        <v>230</v>
      </c>
      <c r="D58" s="88" t="s">
        <v>66</v>
      </c>
      <c r="E58" s="93" t="n">
        <v>42000</v>
      </c>
      <c r="F58" s="96" t="n">
        <v>42000</v>
      </c>
      <c r="G58" s="95" t="n">
        <v>42000</v>
      </c>
    </row>
    <row r="59" customFormat="false" ht="12.75" hidden="true" customHeight="false" outlineLevel="0" collapsed="false">
      <c r="C59" s="27"/>
      <c r="D59" s="97"/>
      <c r="E59" s="101" t="n">
        <f aca="false">E60</f>
        <v>0</v>
      </c>
      <c r="F59" s="86"/>
      <c r="G59" s="102"/>
    </row>
    <row r="60" customFormat="false" ht="12.75" hidden="true" customHeight="false" outlineLevel="0" collapsed="false">
      <c r="C60" s="36"/>
      <c r="D60" s="97"/>
      <c r="E60" s="93" t="n">
        <f aca="false">E61+E62+E63+E64</f>
        <v>0</v>
      </c>
      <c r="F60" s="96"/>
      <c r="G60" s="95"/>
    </row>
    <row r="61" customFormat="false" ht="12.75" hidden="true" customHeight="false" outlineLevel="0" collapsed="false">
      <c r="C61" s="36"/>
      <c r="D61" s="97"/>
      <c r="E61" s="93"/>
      <c r="F61" s="96"/>
      <c r="G61" s="95"/>
    </row>
    <row r="62" customFormat="false" ht="12.75" hidden="true" customHeight="false" outlineLevel="0" collapsed="false">
      <c r="C62" s="36"/>
      <c r="D62" s="97"/>
      <c r="E62" s="93"/>
      <c r="F62" s="96"/>
      <c r="G62" s="95"/>
    </row>
    <row r="63" customFormat="false" ht="12.75" hidden="true" customHeight="false" outlineLevel="0" collapsed="false">
      <c r="C63" s="36"/>
      <c r="D63" s="97"/>
      <c r="E63" s="93"/>
      <c r="F63" s="96"/>
      <c r="G63" s="95"/>
    </row>
    <row r="64" customFormat="false" ht="12.75" hidden="true" customHeight="false" outlineLevel="0" collapsed="false">
      <c r="C64" s="36"/>
      <c r="D64" s="97"/>
      <c r="E64" s="93"/>
      <c r="F64" s="96"/>
      <c r="G64" s="95"/>
    </row>
    <row r="65" customFormat="false" ht="12.75" hidden="true" customHeight="false" outlineLevel="0" collapsed="false">
      <c r="C65" s="27"/>
      <c r="D65" s="97"/>
      <c r="E65" s="101"/>
      <c r="F65" s="86"/>
      <c r="G65" s="102"/>
    </row>
    <row r="66" customFormat="false" ht="12.75" hidden="true" customHeight="false" outlineLevel="0" collapsed="false">
      <c r="C66" s="36"/>
      <c r="D66" s="97"/>
      <c r="E66" s="93"/>
      <c r="F66" s="96"/>
      <c r="G66" s="95"/>
    </row>
    <row r="67" customFormat="false" ht="12.75" hidden="true" customHeight="false" outlineLevel="0" collapsed="false">
      <c r="C67" s="36"/>
      <c r="D67" s="97"/>
      <c r="E67" s="93"/>
      <c r="F67" s="96"/>
      <c r="G67" s="95"/>
    </row>
    <row r="68" customFormat="false" ht="12.75" hidden="true" customHeight="false" outlineLevel="0" collapsed="false">
      <c r="C68" s="36"/>
      <c r="D68" s="97"/>
      <c r="E68" s="93"/>
      <c r="F68" s="96"/>
      <c r="G68" s="95"/>
    </row>
    <row r="69" customFormat="false" ht="12.75" hidden="true" customHeight="false" outlineLevel="0" collapsed="false">
      <c r="C69" s="36"/>
      <c r="D69" s="97"/>
      <c r="E69" s="93"/>
      <c r="F69" s="96"/>
      <c r="G69" s="95"/>
    </row>
    <row r="70" customFormat="false" ht="12.75" hidden="true" customHeight="false" outlineLevel="0" collapsed="false">
      <c r="C70" s="36"/>
      <c r="D70" s="97"/>
      <c r="E70" s="93"/>
      <c r="F70" s="96"/>
      <c r="G70" s="95"/>
    </row>
    <row r="71" customFormat="false" ht="12.75" hidden="true" customHeight="false" outlineLevel="0" collapsed="false">
      <c r="C71" s="36"/>
      <c r="D71" s="97"/>
      <c r="E71" s="93"/>
      <c r="F71" s="96"/>
      <c r="G71" s="95"/>
    </row>
    <row r="72" customFormat="false" ht="25.5" hidden="true" customHeight="true" outlineLevel="0" collapsed="false">
      <c r="C72" s="36"/>
      <c r="D72" s="97"/>
      <c r="E72" s="93"/>
      <c r="F72" s="96"/>
      <c r="G72" s="95"/>
    </row>
    <row r="73" customFormat="false" ht="25.5" hidden="true" customHeight="true" outlineLevel="0" collapsed="false">
      <c r="C73" s="36"/>
      <c r="D73" s="97"/>
      <c r="E73" s="93"/>
      <c r="F73" s="96"/>
      <c r="G73" s="95"/>
    </row>
    <row r="74" customFormat="false" ht="28.5" hidden="true" customHeight="true" outlineLevel="0" collapsed="false">
      <c r="C74" s="36"/>
      <c r="D74" s="97"/>
      <c r="E74" s="93"/>
      <c r="F74" s="96"/>
      <c r="G74" s="95"/>
    </row>
    <row r="75" customFormat="false" ht="12.75" hidden="true" customHeight="false" outlineLevel="0" collapsed="false">
      <c r="C75" s="27"/>
      <c r="D75" s="97"/>
      <c r="E75" s="101" t="n">
        <f aca="false">E76+E78</f>
        <v>0</v>
      </c>
      <c r="F75" s="86"/>
      <c r="G75" s="102"/>
    </row>
    <row r="76" customFormat="false" ht="12.75" hidden="true" customHeight="false" outlineLevel="0" collapsed="false">
      <c r="C76" s="36"/>
      <c r="D76" s="97"/>
      <c r="E76" s="85" t="n">
        <f aca="false">E77</f>
        <v>0</v>
      </c>
      <c r="F76" s="96"/>
      <c r="G76" s="87"/>
    </row>
    <row r="77" customFormat="false" ht="12.75" hidden="true" customHeight="false" outlineLevel="0" collapsed="false">
      <c r="C77" s="36"/>
      <c r="D77" s="97"/>
      <c r="E77" s="93"/>
      <c r="F77" s="96"/>
      <c r="G77" s="95"/>
    </row>
    <row r="78" customFormat="false" ht="12.75" hidden="true" customHeight="false" outlineLevel="0" collapsed="false">
      <c r="C78" s="36"/>
      <c r="D78" s="97"/>
      <c r="E78" s="93" t="n">
        <f aca="false">E79</f>
        <v>0</v>
      </c>
      <c r="F78" s="96"/>
      <c r="G78" s="95"/>
    </row>
    <row r="79" customFormat="false" ht="38.25" hidden="true" customHeight="true" outlineLevel="0" collapsed="false">
      <c r="C79" s="36"/>
      <c r="D79" s="97"/>
      <c r="E79" s="93"/>
      <c r="F79" s="96"/>
      <c r="G79" s="95"/>
    </row>
    <row r="80" customFormat="false" ht="38.25" hidden="false" customHeight="true" outlineLevel="0" collapsed="false">
      <c r="C80" s="36" t="s">
        <v>231</v>
      </c>
      <c r="D80" s="88" t="s">
        <v>232</v>
      </c>
      <c r="E80" s="93" t="n">
        <v>113885</v>
      </c>
      <c r="F80" s="96" t="n">
        <v>113900</v>
      </c>
      <c r="G80" s="95" t="n">
        <v>113900</v>
      </c>
    </row>
    <row r="81" customFormat="false" ht="60.75" hidden="false" customHeight="true" outlineLevel="0" collapsed="false">
      <c r="C81" s="36" t="s">
        <v>233</v>
      </c>
      <c r="D81" s="88" t="s">
        <v>234</v>
      </c>
      <c r="E81" s="93" t="n">
        <v>113885</v>
      </c>
      <c r="F81" s="96" t="n">
        <v>113900</v>
      </c>
      <c r="G81" s="95" t="n">
        <v>113900</v>
      </c>
    </row>
    <row r="82" customFormat="false" ht="79.5" hidden="false" customHeight="true" outlineLevel="0" collapsed="false">
      <c r="C82" s="36" t="s">
        <v>235</v>
      </c>
      <c r="D82" s="88" t="s">
        <v>236</v>
      </c>
      <c r="E82" s="93" t="n">
        <v>113885</v>
      </c>
      <c r="F82" s="96" t="n">
        <v>113900</v>
      </c>
      <c r="G82" s="95" t="n">
        <v>113900</v>
      </c>
    </row>
    <row r="83" customFormat="false" ht="63" hidden="true" customHeight="true" outlineLevel="0" collapsed="false">
      <c r="C83" s="36" t="s">
        <v>237</v>
      </c>
      <c r="D83" s="88" t="s">
        <v>238</v>
      </c>
      <c r="E83" s="93"/>
      <c r="F83" s="96"/>
      <c r="G83" s="95"/>
    </row>
    <row r="84" customFormat="false" ht="25.5" hidden="false" customHeight="false" outlineLevel="0" collapsed="false">
      <c r="C84" s="27" t="s">
        <v>100</v>
      </c>
      <c r="D84" s="97" t="s">
        <v>101</v>
      </c>
      <c r="E84" s="103" t="n">
        <f aca="false">E86+E97+E102</f>
        <v>661764</v>
      </c>
      <c r="F84" s="104" t="n">
        <v>590778</v>
      </c>
      <c r="G84" s="105" t="n">
        <v>530474</v>
      </c>
    </row>
    <row r="85" customFormat="false" ht="38.25" hidden="false" customHeight="false" outlineLevel="0" collapsed="false">
      <c r="C85" s="27" t="s">
        <v>102</v>
      </c>
      <c r="D85" s="97" t="s">
        <v>103</v>
      </c>
      <c r="E85" s="85" t="n">
        <f aca="false">E86+E90+E102+E133</f>
        <v>661764</v>
      </c>
      <c r="F85" s="86" t="n">
        <v>590778</v>
      </c>
      <c r="G85" s="87" t="n">
        <v>530474</v>
      </c>
    </row>
    <row r="86" customFormat="false" ht="34.5" hidden="false" customHeight="true" outlineLevel="0" collapsed="false">
      <c r="C86" s="27" t="s">
        <v>104</v>
      </c>
      <c r="D86" s="97" t="s">
        <v>105</v>
      </c>
      <c r="E86" s="99" t="n">
        <f aca="false">E87</f>
        <v>521264</v>
      </c>
      <c r="F86" s="98" t="n">
        <f aca="false">F87</f>
        <v>448878</v>
      </c>
      <c r="G86" s="100" t="n">
        <v>394574</v>
      </c>
    </row>
    <row r="87" customFormat="false" ht="25.5" hidden="false" customHeight="false" outlineLevel="0" collapsed="false">
      <c r="C87" s="36" t="s">
        <v>239</v>
      </c>
      <c r="D87" s="88" t="s">
        <v>240</v>
      </c>
      <c r="E87" s="93" t="n">
        <f aca="false">E89</f>
        <v>521264</v>
      </c>
      <c r="F87" s="96" t="n">
        <f aca="false">F89</f>
        <v>448878</v>
      </c>
      <c r="G87" s="95" t="n">
        <v>394574</v>
      </c>
    </row>
    <row r="88" customFormat="false" ht="30" hidden="false" customHeight="false" outlineLevel="0" collapsed="false">
      <c r="C88" s="36" t="s">
        <v>241</v>
      </c>
      <c r="D88" s="106" t="s">
        <v>242</v>
      </c>
      <c r="E88" s="93" t="n">
        <v>521264</v>
      </c>
      <c r="F88" s="96" t="n">
        <v>448878</v>
      </c>
      <c r="G88" s="95" t="n">
        <v>394574</v>
      </c>
    </row>
    <row r="89" customFormat="false" ht="30" hidden="false" customHeight="false" outlineLevel="0" collapsed="false">
      <c r="C89" s="36" t="s">
        <v>243</v>
      </c>
      <c r="D89" s="106" t="s">
        <v>244</v>
      </c>
      <c r="E89" s="93" t="n">
        <v>521264</v>
      </c>
      <c r="F89" s="96" t="n">
        <v>448878</v>
      </c>
      <c r="G89" s="95" t="n">
        <v>394574</v>
      </c>
    </row>
    <row r="90" customFormat="false" ht="12.75" hidden="true" customHeight="false" outlineLevel="0" collapsed="false">
      <c r="C90" s="27"/>
      <c r="D90" s="97"/>
      <c r="E90" s="85" t="n">
        <f aca="false">E91</f>
        <v>0</v>
      </c>
      <c r="F90" s="86"/>
      <c r="G90" s="87"/>
    </row>
    <row r="91" customFormat="false" ht="12.75" hidden="true" customHeight="false" outlineLevel="0" collapsed="false">
      <c r="C91" s="36"/>
      <c r="D91" s="97"/>
      <c r="E91" s="85" t="n">
        <f aca="false">E92</f>
        <v>0</v>
      </c>
      <c r="F91" s="96"/>
      <c r="G91" s="87"/>
    </row>
    <row r="92" customFormat="false" ht="12.75" hidden="true" customHeight="false" outlineLevel="0" collapsed="false">
      <c r="C92" s="36"/>
      <c r="D92" s="97"/>
      <c r="E92" s="85" t="n">
        <f aca="false">E93+E94+E95+E96</f>
        <v>0</v>
      </c>
      <c r="F92" s="96"/>
      <c r="G92" s="87"/>
    </row>
    <row r="93" customFormat="false" ht="12.75" hidden="true" customHeight="false" outlineLevel="0" collapsed="false">
      <c r="C93" s="36"/>
      <c r="D93" s="97"/>
      <c r="E93" s="93"/>
      <c r="F93" s="96"/>
      <c r="G93" s="95"/>
    </row>
    <row r="94" customFormat="false" ht="12.75" hidden="true" customHeight="false" outlineLevel="0" collapsed="false">
      <c r="C94" s="36"/>
      <c r="D94" s="97"/>
      <c r="E94" s="93"/>
      <c r="F94" s="96"/>
      <c r="G94" s="95"/>
    </row>
    <row r="95" customFormat="false" ht="12.75" hidden="true" customHeight="false" outlineLevel="0" collapsed="false">
      <c r="C95" s="36"/>
      <c r="D95" s="97"/>
      <c r="E95" s="93"/>
      <c r="F95" s="96"/>
      <c r="G95" s="95"/>
    </row>
    <row r="96" customFormat="false" ht="12.75" hidden="true" customHeight="false" outlineLevel="0" collapsed="false">
      <c r="C96" s="36"/>
      <c r="D96" s="97"/>
      <c r="E96" s="93"/>
      <c r="F96" s="96"/>
      <c r="G96" s="95"/>
    </row>
    <row r="97" customFormat="false" ht="25.5" hidden="true" customHeight="false" outlineLevel="0" collapsed="false">
      <c r="C97" s="36" t="s">
        <v>245</v>
      </c>
      <c r="D97" s="88" t="s">
        <v>246</v>
      </c>
      <c r="E97" s="93" t="n">
        <f aca="false">E98+E99+E100</f>
        <v>0</v>
      </c>
      <c r="F97" s="96" t="n">
        <f aca="false">F98+F99+F100</f>
        <v>0</v>
      </c>
      <c r="G97" s="95"/>
    </row>
    <row r="98" customFormat="false" ht="76.5" hidden="true" customHeight="false" outlineLevel="0" collapsed="false">
      <c r="C98" s="36" t="s">
        <v>247</v>
      </c>
      <c r="D98" s="88" t="s">
        <v>248</v>
      </c>
      <c r="E98" s="93"/>
      <c r="F98" s="96"/>
      <c r="G98" s="95"/>
    </row>
    <row r="99" customFormat="false" ht="51" hidden="true" customHeight="false" outlineLevel="0" collapsed="false">
      <c r="C99" s="36" t="s">
        <v>249</v>
      </c>
      <c r="D99" s="88" t="s">
        <v>250</v>
      </c>
      <c r="E99" s="93"/>
      <c r="F99" s="96"/>
      <c r="G99" s="95"/>
    </row>
    <row r="100" customFormat="false" ht="25.5" hidden="true" customHeight="false" outlineLevel="0" collapsed="false">
      <c r="C100" s="36" t="s">
        <v>251</v>
      </c>
      <c r="D100" s="88" t="s">
        <v>252</v>
      </c>
      <c r="E100" s="93"/>
      <c r="F100" s="96"/>
      <c r="G100" s="95"/>
    </row>
    <row r="101" customFormat="false" ht="12.75" hidden="true" customHeight="false" outlineLevel="0" collapsed="false">
      <c r="C101" s="107" t="n">
        <v>9.84202029991E+019</v>
      </c>
      <c r="D101" s="88" t="s">
        <v>252</v>
      </c>
      <c r="E101" s="93"/>
      <c r="F101" s="96"/>
      <c r="G101" s="95"/>
    </row>
    <row r="102" customFormat="false" ht="36" hidden="false" customHeight="true" outlineLevel="0" collapsed="false">
      <c r="C102" s="27" t="s">
        <v>120</v>
      </c>
      <c r="D102" s="97" t="s">
        <v>121</v>
      </c>
      <c r="E102" s="85" t="n">
        <v>140500</v>
      </c>
      <c r="F102" s="86" t="n">
        <v>140000</v>
      </c>
      <c r="G102" s="87" t="n">
        <v>135900</v>
      </c>
    </row>
    <row r="103" customFormat="false" ht="38.25" hidden="false" customHeight="false" outlineLevel="0" collapsed="false">
      <c r="C103" s="36" t="s">
        <v>126</v>
      </c>
      <c r="D103" s="88" t="s">
        <v>127</v>
      </c>
      <c r="E103" s="85" t="n">
        <v>138300</v>
      </c>
      <c r="F103" s="96" t="n">
        <v>140000</v>
      </c>
      <c r="G103" s="87" t="n">
        <v>133800</v>
      </c>
    </row>
    <row r="104" customFormat="false" ht="51" hidden="false" customHeight="false" outlineLevel="0" collapsed="false">
      <c r="C104" s="36" t="s">
        <v>253</v>
      </c>
      <c r="D104" s="88" t="s">
        <v>254</v>
      </c>
      <c r="E104" s="93" t="n">
        <v>138300</v>
      </c>
      <c r="F104" s="96" t="n">
        <v>140000</v>
      </c>
      <c r="G104" s="95" t="n">
        <v>133800</v>
      </c>
    </row>
    <row r="105" customFormat="false" ht="12.75" hidden="true" customHeight="false" outlineLevel="0" collapsed="false">
      <c r="C105" s="36"/>
      <c r="D105" s="97"/>
      <c r="E105" s="85" t="n">
        <f aca="false">E106</f>
        <v>0</v>
      </c>
      <c r="F105" s="96"/>
      <c r="G105" s="87"/>
    </row>
    <row r="106" customFormat="false" ht="12.75" hidden="true" customHeight="false" outlineLevel="0" collapsed="false">
      <c r="C106" s="36"/>
      <c r="D106" s="97"/>
      <c r="E106" s="93"/>
      <c r="F106" s="96"/>
      <c r="G106" s="95"/>
    </row>
    <row r="107" customFormat="false" ht="38.25" hidden="false" customHeight="false" outlineLevel="0" collapsed="false">
      <c r="C107" s="36" t="s">
        <v>138</v>
      </c>
      <c r="D107" s="88" t="s">
        <v>139</v>
      </c>
      <c r="E107" s="85" t="n">
        <v>2200</v>
      </c>
      <c r="F107" s="96" t="n">
        <v>1900</v>
      </c>
      <c r="G107" s="87" t="n">
        <v>2100</v>
      </c>
    </row>
    <row r="108" customFormat="false" ht="38.25" hidden="false" customHeight="false" outlineLevel="0" collapsed="false">
      <c r="C108" s="36" t="s">
        <v>138</v>
      </c>
      <c r="D108" s="88" t="s">
        <v>255</v>
      </c>
      <c r="E108" s="93" t="n">
        <v>2200</v>
      </c>
      <c r="F108" s="96" t="n">
        <v>1900</v>
      </c>
      <c r="G108" s="95" t="n">
        <v>2100</v>
      </c>
    </row>
    <row r="109" customFormat="false" ht="12.75" hidden="true" customHeight="false" outlineLevel="0" collapsed="false">
      <c r="C109" s="36"/>
      <c r="D109" s="97"/>
      <c r="E109" s="93"/>
      <c r="F109" s="96"/>
      <c r="G109" s="95"/>
    </row>
    <row r="110" customFormat="false" ht="12.75" hidden="true" customHeight="false" outlineLevel="0" collapsed="false">
      <c r="C110" s="36"/>
      <c r="D110" s="97"/>
      <c r="E110" s="93"/>
      <c r="F110" s="96"/>
      <c r="G110" s="95"/>
    </row>
    <row r="111" customFormat="false" ht="12.75" hidden="true" customHeight="false" outlineLevel="0" collapsed="false">
      <c r="C111" s="36"/>
      <c r="D111" s="97"/>
      <c r="E111" s="93"/>
      <c r="F111" s="96"/>
      <c r="G111" s="95"/>
    </row>
    <row r="112" customFormat="false" ht="12.75" hidden="true" customHeight="false" outlineLevel="0" collapsed="false">
      <c r="C112" s="36"/>
      <c r="D112" s="97"/>
      <c r="E112" s="93"/>
      <c r="F112" s="96"/>
      <c r="G112" s="95"/>
    </row>
    <row r="113" customFormat="false" ht="12.75" hidden="true" customHeight="false" outlineLevel="0" collapsed="false">
      <c r="C113" s="36"/>
      <c r="D113" s="97"/>
      <c r="E113" s="93"/>
      <c r="F113" s="96"/>
      <c r="G113" s="95"/>
    </row>
    <row r="114" customFormat="false" ht="38.25" hidden="false" customHeight="false" outlineLevel="0" collapsed="false">
      <c r="C114" s="36" t="s">
        <v>256</v>
      </c>
      <c r="D114" s="88" t="s">
        <v>257</v>
      </c>
      <c r="E114" s="93" t="n">
        <v>2200</v>
      </c>
      <c r="F114" s="96" t="n">
        <v>1900</v>
      </c>
      <c r="G114" s="95" t="n">
        <v>2100</v>
      </c>
    </row>
    <row r="115" customFormat="false" ht="12.75" hidden="true" customHeight="false" outlineLevel="0" collapsed="false">
      <c r="C115" s="36"/>
      <c r="D115" s="97"/>
      <c r="E115" s="93" t="n">
        <f aca="false">E116</f>
        <v>0</v>
      </c>
      <c r="F115" s="96"/>
      <c r="G115" s="95"/>
    </row>
    <row r="116" customFormat="false" ht="65.25" hidden="true" customHeight="true" outlineLevel="0" collapsed="false">
      <c r="C116" s="36"/>
      <c r="D116" s="97"/>
      <c r="E116" s="93"/>
      <c r="F116" s="96"/>
      <c r="G116" s="95"/>
    </row>
    <row r="117" customFormat="false" ht="12.75" hidden="true" customHeight="false" outlineLevel="0" collapsed="false">
      <c r="C117" s="53"/>
      <c r="D117" s="97"/>
      <c r="E117" s="85" t="n">
        <f aca="false">E118</f>
        <v>0</v>
      </c>
      <c r="F117" s="96"/>
      <c r="G117" s="87"/>
    </row>
    <row r="118" customFormat="false" ht="12.75" hidden="true" customHeight="false" outlineLevel="0" collapsed="false">
      <c r="C118" s="53"/>
      <c r="D118" s="97"/>
      <c r="E118" s="93"/>
      <c r="F118" s="96"/>
      <c r="G118" s="95"/>
    </row>
    <row r="119" customFormat="false" ht="12.75" hidden="true" customHeight="false" outlineLevel="0" collapsed="false">
      <c r="C119" s="36"/>
      <c r="D119" s="97"/>
      <c r="E119" s="85" t="n">
        <f aca="false">E120</f>
        <v>0</v>
      </c>
      <c r="F119" s="96"/>
      <c r="G119" s="87"/>
    </row>
    <row r="120" customFormat="false" ht="12.75" hidden="true" customHeight="false" outlineLevel="0" collapsed="false">
      <c r="C120" s="36"/>
      <c r="D120" s="97"/>
      <c r="E120" s="93"/>
      <c r="F120" s="96"/>
      <c r="G120" s="95"/>
    </row>
    <row r="121" customFormat="false" ht="12.75" hidden="true" customHeight="false" outlineLevel="0" collapsed="false">
      <c r="C121" s="36"/>
      <c r="D121" s="97"/>
      <c r="E121" s="85" t="n">
        <f aca="false">E122</f>
        <v>0</v>
      </c>
      <c r="F121" s="96"/>
      <c r="G121" s="87"/>
    </row>
    <row r="122" customFormat="false" ht="12.75" hidden="true" customHeight="false" outlineLevel="0" collapsed="false">
      <c r="C122" s="36"/>
      <c r="D122" s="97"/>
      <c r="E122" s="93"/>
      <c r="F122" s="96"/>
      <c r="G122" s="95"/>
    </row>
    <row r="123" customFormat="false" ht="51" hidden="true" customHeight="true" outlineLevel="0" collapsed="false">
      <c r="C123" s="57"/>
      <c r="D123" s="108"/>
      <c r="E123" s="109" t="n">
        <f aca="false">E124</f>
        <v>0</v>
      </c>
      <c r="F123" s="110"/>
      <c r="G123" s="111"/>
    </row>
    <row r="124" customFormat="false" ht="51" hidden="true" customHeight="true" outlineLevel="0" collapsed="false">
      <c r="C124" s="57"/>
      <c r="D124" s="108"/>
      <c r="E124" s="109"/>
      <c r="F124" s="110"/>
      <c r="G124" s="111"/>
    </row>
    <row r="125" customFormat="false" ht="57.75" hidden="true" customHeight="true" outlineLevel="0" collapsed="false">
      <c r="C125" s="57"/>
      <c r="D125" s="108"/>
      <c r="E125" s="109" t="n">
        <f aca="false">E126</f>
        <v>0</v>
      </c>
      <c r="F125" s="110"/>
      <c r="G125" s="111"/>
    </row>
    <row r="126" customFormat="false" ht="51" hidden="true" customHeight="true" outlineLevel="0" collapsed="false">
      <c r="C126" s="57"/>
      <c r="D126" s="108"/>
      <c r="E126" s="109"/>
      <c r="F126" s="110"/>
      <c r="G126" s="111"/>
    </row>
    <row r="127" customFormat="false" ht="51" hidden="true" customHeight="true" outlineLevel="0" collapsed="false">
      <c r="C127" s="57"/>
      <c r="D127" s="108"/>
      <c r="E127" s="109" t="n">
        <f aca="false">E128</f>
        <v>0</v>
      </c>
      <c r="F127" s="110"/>
      <c r="G127" s="111"/>
    </row>
    <row r="128" customFormat="false" ht="51" hidden="true" customHeight="true" outlineLevel="0" collapsed="false">
      <c r="C128" s="57"/>
      <c r="D128" s="108"/>
      <c r="E128" s="109"/>
      <c r="F128" s="110"/>
      <c r="G128" s="111"/>
    </row>
    <row r="129" customFormat="false" ht="51" hidden="true" customHeight="true" outlineLevel="0" collapsed="false">
      <c r="C129" s="57"/>
      <c r="D129" s="108"/>
      <c r="E129" s="109" t="n">
        <f aca="false">E130</f>
        <v>0</v>
      </c>
      <c r="F129" s="110"/>
      <c r="G129" s="111"/>
    </row>
    <row r="130" customFormat="false" ht="51" hidden="true" customHeight="true" outlineLevel="0" collapsed="false">
      <c r="C130" s="57"/>
      <c r="D130" s="108"/>
      <c r="E130" s="109"/>
      <c r="F130" s="110"/>
      <c r="G130" s="111"/>
    </row>
    <row r="131" customFormat="false" ht="40.5" hidden="true" customHeight="true" outlineLevel="0" collapsed="false">
      <c r="C131" s="57"/>
      <c r="D131" s="108"/>
      <c r="E131" s="109" t="n">
        <f aca="false">E132</f>
        <v>0</v>
      </c>
      <c r="F131" s="110"/>
      <c r="G131" s="111"/>
    </row>
    <row r="132" customFormat="false" ht="42.75" hidden="true" customHeight="true" outlineLevel="0" collapsed="false">
      <c r="C132" s="57"/>
      <c r="D132" s="108"/>
      <c r="E132" s="109"/>
      <c r="F132" s="110"/>
      <c r="G132" s="111"/>
    </row>
    <row r="133" customFormat="false" ht="12.75" hidden="true" customHeight="false" outlineLevel="0" collapsed="false">
      <c r="C133" s="54"/>
      <c r="D133" s="112"/>
      <c r="E133" s="113" t="n">
        <f aca="false">E134+E136</f>
        <v>0</v>
      </c>
      <c r="F133" s="114"/>
      <c r="G133" s="115"/>
    </row>
    <row r="134" customFormat="false" ht="12.75" hidden="true" customHeight="false" outlineLevel="0" collapsed="false">
      <c r="C134" s="57"/>
      <c r="D134" s="108"/>
      <c r="E134" s="109" t="n">
        <f aca="false">E135</f>
        <v>0</v>
      </c>
      <c r="F134" s="110"/>
      <c r="G134" s="111"/>
    </row>
    <row r="135" customFormat="false" ht="12.75" hidden="true" customHeight="false" outlineLevel="0" collapsed="false">
      <c r="C135" s="57"/>
      <c r="D135" s="108"/>
      <c r="E135" s="109"/>
      <c r="F135" s="110"/>
      <c r="G135" s="111"/>
    </row>
    <row r="136" customFormat="false" ht="12.75" hidden="true" customHeight="false" outlineLevel="0" collapsed="false">
      <c r="C136" s="57"/>
      <c r="D136" s="108"/>
      <c r="E136" s="113" t="n">
        <f aca="false">E138+E137</f>
        <v>0</v>
      </c>
      <c r="F136" s="110"/>
      <c r="G136" s="115"/>
    </row>
    <row r="137" customFormat="false" ht="24" hidden="true" customHeight="true" outlineLevel="0" collapsed="false">
      <c r="C137" s="57"/>
      <c r="D137" s="108"/>
      <c r="E137" s="109"/>
      <c r="F137" s="110"/>
      <c r="G137" s="111"/>
    </row>
    <row r="138" customFormat="false" ht="25.5" hidden="true" customHeight="true" outlineLevel="0" collapsed="false">
      <c r="C138" s="57"/>
      <c r="D138" s="108"/>
      <c r="E138" s="109"/>
      <c r="F138" s="110"/>
      <c r="G138" s="111"/>
    </row>
    <row r="139" customFormat="false" ht="13.5" hidden="false" customHeight="false" outlineLevel="0" collapsed="false">
      <c r="C139" s="60"/>
      <c r="D139" s="116" t="s">
        <v>177</v>
      </c>
      <c r="E139" s="117" t="n">
        <v>4845328</v>
      </c>
      <c r="F139" s="118" t="n">
        <v>4785138</v>
      </c>
      <c r="G139" s="119" t="n">
        <v>4695480</v>
      </c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</sheetData>
  <mergeCells count="7">
    <mergeCell ref="G1:H1"/>
    <mergeCell ref="D2:H2"/>
    <mergeCell ref="D3:H3"/>
    <mergeCell ref="D4:H4"/>
    <mergeCell ref="D5:H5"/>
    <mergeCell ref="C7:H7"/>
    <mergeCell ref="D9:G9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72"/>
      <c r="C1" s="2"/>
      <c r="D1" s="2"/>
    </row>
    <row r="2" customFormat="false" ht="12.75" hidden="false" customHeight="false" outlineLevel="0" collapsed="false">
      <c r="A2" s="1"/>
      <c r="B2" s="72"/>
      <c r="C2" s="3" t="s">
        <v>258</v>
      </c>
      <c r="D2" s="3"/>
    </row>
    <row r="3" customFormat="false" ht="12.75" hidden="false" customHeight="false" outlineLevel="0" collapsed="false">
      <c r="A3" s="1"/>
      <c r="B3" s="3" t="s">
        <v>259</v>
      </c>
      <c r="C3" s="3"/>
      <c r="D3" s="3"/>
    </row>
    <row r="4" customFormat="false" ht="12.75" hidden="false" customHeight="false" outlineLevel="0" collapsed="false">
      <c r="A4" s="1"/>
      <c r="B4" s="3" t="s">
        <v>260</v>
      </c>
      <c r="C4" s="3"/>
      <c r="D4" s="3"/>
    </row>
    <row r="5" customFormat="false" ht="12.75" hidden="false" customHeight="true" outlineLevel="0" collapsed="false">
      <c r="A5" s="5"/>
      <c r="B5" s="120" t="s">
        <v>261</v>
      </c>
      <c r="C5" s="120"/>
      <c r="D5" s="120"/>
    </row>
    <row r="6" customFormat="false" ht="12.75" hidden="false" customHeight="true" outlineLevel="0" collapsed="false">
      <c r="A6" s="5"/>
      <c r="B6" s="120" t="s">
        <v>262</v>
      </c>
      <c r="C6" s="120"/>
      <c r="D6" s="120"/>
    </row>
    <row r="7" customFormat="false" ht="12.75" hidden="false" customHeight="false" outlineLevel="0" collapsed="false">
      <c r="A7" s="5"/>
      <c r="B7" s="74"/>
      <c r="C7" s="74"/>
      <c r="D7" s="74"/>
    </row>
    <row r="8" customFormat="false" ht="41.25" hidden="false" customHeight="true" outlineLevel="0" collapsed="false">
      <c r="A8" s="6" t="s">
        <v>263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72" t="s">
        <v>264</v>
      </c>
    </row>
    <row r="11" customFormat="false" ht="15.75" hidden="false" customHeight="true" outlineLevel="0" collapsed="false">
      <c r="A11" s="9" t="s">
        <v>5</v>
      </c>
      <c r="B11" s="121" t="s">
        <v>265</v>
      </c>
      <c r="C11" s="121" t="s">
        <v>266</v>
      </c>
      <c r="D11" s="121"/>
    </row>
    <row r="12" customFormat="false" ht="15.75" hidden="false" customHeight="false" outlineLevel="0" collapsed="false">
      <c r="A12" s="9"/>
      <c r="B12" s="121"/>
      <c r="C12" s="122" t="s">
        <v>267</v>
      </c>
      <c r="D12" s="123" t="s">
        <v>268</v>
      </c>
    </row>
    <row r="13" customFormat="false" ht="12.75" hidden="false" customHeight="false" outlineLevel="0" collapsed="false">
      <c r="A13" s="79" t="s">
        <v>14</v>
      </c>
      <c r="B13" s="80" t="s">
        <v>15</v>
      </c>
      <c r="C13" s="124" t="n">
        <f aca="false">C14+C30+C40+C43+C50+C61+C67+C77+C20</f>
        <v>4853500</v>
      </c>
      <c r="D13" s="125" t="n">
        <f aca="false">D14+D30+D40+D43+D50+D61+D67+D77+D20</f>
        <v>5099100</v>
      </c>
    </row>
    <row r="14" customFormat="false" ht="12.75" hidden="false" customHeight="false" outlineLevel="0" collapsed="false">
      <c r="A14" s="27" t="s">
        <v>16</v>
      </c>
      <c r="B14" s="84" t="s">
        <v>17</v>
      </c>
      <c r="C14" s="126" t="n">
        <f aca="false">C15</f>
        <v>2514700</v>
      </c>
      <c r="D14" s="33" t="n">
        <f aca="false">D15</f>
        <v>2715800</v>
      </c>
    </row>
    <row r="15" customFormat="false" ht="12.75" hidden="false" customHeight="false" outlineLevel="0" collapsed="false">
      <c r="A15" s="36" t="s">
        <v>18</v>
      </c>
      <c r="B15" s="88" t="s">
        <v>19</v>
      </c>
      <c r="C15" s="127" t="n">
        <f aca="false">C17+C16+C18+C19</f>
        <v>2514700</v>
      </c>
      <c r="D15" s="40" t="n">
        <f aca="false">D16+D17+D19</f>
        <v>2715800</v>
      </c>
    </row>
    <row r="16" customFormat="false" ht="74.25" hidden="false" customHeight="true" outlineLevel="0" collapsed="false">
      <c r="A16" s="36" t="s">
        <v>20</v>
      </c>
      <c r="B16" s="92" t="s">
        <v>186</v>
      </c>
      <c r="C16" s="128" t="n">
        <v>2509200</v>
      </c>
      <c r="D16" s="44" t="n">
        <v>2710000</v>
      </c>
    </row>
    <row r="17" customFormat="false" ht="112.5" hidden="false" customHeight="true" outlineLevel="0" collapsed="false">
      <c r="A17" s="36" t="s">
        <v>269</v>
      </c>
      <c r="B17" s="92" t="s">
        <v>188</v>
      </c>
      <c r="C17" s="127" t="n">
        <v>300</v>
      </c>
      <c r="D17" s="40" t="n">
        <v>400</v>
      </c>
    </row>
    <row r="18" customFormat="false" ht="45.75" hidden="false" customHeight="true" outlineLevel="0" collapsed="false">
      <c r="A18" s="36" t="s">
        <v>189</v>
      </c>
      <c r="B18" s="88" t="s">
        <v>190</v>
      </c>
      <c r="C18" s="128"/>
      <c r="D18" s="44"/>
    </row>
    <row r="19" customFormat="false" ht="89.25" hidden="false" customHeight="true" outlineLevel="0" collapsed="false">
      <c r="A19" s="36" t="s">
        <v>270</v>
      </c>
      <c r="B19" s="92" t="s">
        <v>271</v>
      </c>
      <c r="C19" s="128" t="n">
        <v>5200</v>
      </c>
      <c r="D19" s="44" t="n">
        <v>5400</v>
      </c>
    </row>
    <row r="20" customFormat="false" ht="27.75" hidden="false" customHeight="true" outlineLevel="0" collapsed="false">
      <c r="A20" s="36" t="s">
        <v>191</v>
      </c>
      <c r="B20" s="129" t="s">
        <v>192</v>
      </c>
      <c r="C20" s="130" t="n">
        <f aca="false">C21</f>
        <v>519100</v>
      </c>
      <c r="D20" s="131" t="n">
        <f aca="false">D21</f>
        <v>563600</v>
      </c>
    </row>
    <row r="21" customFormat="false" ht="25.5" hidden="false" customHeight="true" outlineLevel="0" collapsed="false">
      <c r="A21" s="36" t="s">
        <v>193</v>
      </c>
      <c r="B21" s="92" t="s">
        <v>194</v>
      </c>
      <c r="C21" s="128" t="n">
        <f aca="false">C22+C24+C26+C28</f>
        <v>519100</v>
      </c>
      <c r="D21" s="131" t="n">
        <f aca="false">D22+D24+D26+D28</f>
        <v>563600</v>
      </c>
    </row>
    <row r="22" customFormat="false" ht="42" hidden="false" customHeight="true" outlineLevel="0" collapsed="false">
      <c r="A22" s="36" t="s">
        <v>195</v>
      </c>
      <c r="B22" s="92" t="s">
        <v>198</v>
      </c>
      <c r="C22" s="128" t="n">
        <f aca="false">C23</f>
        <v>220100</v>
      </c>
      <c r="D22" s="44" t="n">
        <f aca="false">D23</f>
        <v>239000</v>
      </c>
    </row>
    <row r="23" customFormat="false" ht="44.25" hidden="false" customHeight="true" outlineLevel="0" collapsed="false">
      <c r="A23" s="36" t="s">
        <v>197</v>
      </c>
      <c r="B23" s="92" t="s">
        <v>198</v>
      </c>
      <c r="C23" s="128" t="n">
        <v>220100</v>
      </c>
      <c r="D23" s="44" t="n">
        <v>239000</v>
      </c>
    </row>
    <row r="24" customFormat="false" ht="62.25" hidden="false" customHeight="true" outlineLevel="0" collapsed="false">
      <c r="A24" s="36" t="s">
        <v>199</v>
      </c>
      <c r="B24" s="92" t="s">
        <v>200</v>
      </c>
      <c r="C24" s="128" t="n">
        <f aca="false">C25</f>
        <v>3600</v>
      </c>
      <c r="D24" s="44" t="n">
        <f aca="false">D25</f>
        <v>3900</v>
      </c>
    </row>
    <row r="25" customFormat="false" ht="54.75" hidden="false" customHeight="true" outlineLevel="0" collapsed="false">
      <c r="A25" s="36" t="s">
        <v>201</v>
      </c>
      <c r="B25" s="92" t="s">
        <v>200</v>
      </c>
      <c r="C25" s="128" t="n">
        <v>3600</v>
      </c>
      <c r="D25" s="44" t="n">
        <v>3900</v>
      </c>
    </row>
    <row r="26" customFormat="false" ht="54.75" hidden="false" customHeight="true" outlineLevel="0" collapsed="false">
      <c r="A26" s="36" t="s">
        <v>202</v>
      </c>
      <c r="B26" s="92" t="s">
        <v>203</v>
      </c>
      <c r="C26" s="128" t="n">
        <f aca="false">C27</f>
        <v>280800</v>
      </c>
      <c r="D26" s="44" t="n">
        <f aca="false">D27</f>
        <v>304900</v>
      </c>
    </row>
    <row r="27" customFormat="false" ht="54.75" hidden="false" customHeight="true" outlineLevel="0" collapsed="false">
      <c r="A27" s="36" t="s">
        <v>204</v>
      </c>
      <c r="B27" s="92" t="s">
        <v>203</v>
      </c>
      <c r="C27" s="128" t="n">
        <v>280800</v>
      </c>
      <c r="D27" s="44" t="n">
        <v>304900</v>
      </c>
    </row>
    <row r="28" customFormat="false" ht="54.75" hidden="false" customHeight="true" outlineLevel="0" collapsed="false">
      <c r="A28" s="36" t="s">
        <v>205</v>
      </c>
      <c r="B28" s="92" t="s">
        <v>208</v>
      </c>
      <c r="C28" s="128" t="n">
        <f aca="false">C29</f>
        <v>14600</v>
      </c>
      <c r="D28" s="44" t="n">
        <f aca="false">D29</f>
        <v>15800</v>
      </c>
    </row>
    <row r="29" customFormat="false" ht="54.75" hidden="false" customHeight="true" outlineLevel="0" collapsed="false">
      <c r="A29" s="36" t="s">
        <v>207</v>
      </c>
      <c r="B29" s="92" t="s">
        <v>208</v>
      </c>
      <c r="C29" s="128" t="n">
        <v>14600</v>
      </c>
      <c r="D29" s="44" t="n">
        <v>15800</v>
      </c>
    </row>
    <row r="30" customFormat="false" ht="12.75" hidden="false" customHeight="false" outlineLevel="0" collapsed="false">
      <c r="A30" s="27" t="s">
        <v>209</v>
      </c>
      <c r="B30" s="97" t="s">
        <v>210</v>
      </c>
      <c r="C30" s="126" t="n">
        <f aca="false">C31+C36+C38</f>
        <v>7500</v>
      </c>
      <c r="D30" s="125" t="n">
        <f aca="false">D31+D36+D38</f>
        <v>7500</v>
      </c>
    </row>
    <row r="31" customFormat="false" ht="25.5" hidden="false" customHeight="false" outlineLevel="0" collapsed="false">
      <c r="A31" s="36" t="s">
        <v>272</v>
      </c>
      <c r="B31" s="88" t="s">
        <v>273</v>
      </c>
      <c r="C31" s="127"/>
      <c r="D31" s="40"/>
    </row>
    <row r="32" customFormat="false" ht="25.5" hidden="false" customHeight="false" outlineLevel="0" collapsed="false">
      <c r="A32" s="27" t="s">
        <v>274</v>
      </c>
      <c r="B32" s="97" t="s">
        <v>275</v>
      </c>
      <c r="C32" s="132" t="n">
        <f aca="false">C33</f>
        <v>0</v>
      </c>
      <c r="D32" s="33" t="n">
        <f aca="false">D33</f>
        <v>0</v>
      </c>
    </row>
    <row r="33" customFormat="false" ht="25.5" hidden="false" customHeight="false" outlineLevel="0" collapsed="false">
      <c r="A33" s="36" t="s">
        <v>276</v>
      </c>
      <c r="B33" s="88" t="s">
        <v>275</v>
      </c>
      <c r="C33" s="128"/>
      <c r="D33" s="44"/>
    </row>
    <row r="34" customFormat="false" ht="38.25" hidden="false" customHeight="false" outlineLevel="0" collapsed="false">
      <c r="A34" s="27" t="s">
        <v>277</v>
      </c>
      <c r="B34" s="97" t="s">
        <v>278</v>
      </c>
      <c r="C34" s="132" t="n">
        <f aca="false">C35</f>
        <v>0</v>
      </c>
      <c r="D34" s="33" t="n">
        <f aca="false">D35</f>
        <v>0</v>
      </c>
    </row>
    <row r="35" customFormat="false" ht="38.25" hidden="false" customHeight="false" outlineLevel="0" collapsed="false">
      <c r="A35" s="36" t="s">
        <v>279</v>
      </c>
      <c r="B35" s="88" t="s">
        <v>278</v>
      </c>
      <c r="C35" s="128"/>
      <c r="D35" s="44"/>
    </row>
    <row r="36" customFormat="false" ht="25.5" hidden="false" customHeight="false" outlineLevel="0" collapsed="false">
      <c r="A36" s="27" t="s">
        <v>280</v>
      </c>
      <c r="B36" s="97" t="s">
        <v>281</v>
      </c>
      <c r="C36" s="132" t="n">
        <f aca="false">C37</f>
        <v>0</v>
      </c>
      <c r="D36" s="33" t="n">
        <f aca="false">D37</f>
        <v>0</v>
      </c>
    </row>
    <row r="37" customFormat="false" ht="25.5" hidden="false" customHeight="false" outlineLevel="0" collapsed="false">
      <c r="A37" s="36" t="s">
        <v>282</v>
      </c>
      <c r="B37" s="88" t="s">
        <v>281</v>
      </c>
      <c r="C37" s="128"/>
      <c r="D37" s="44"/>
    </row>
    <row r="38" customFormat="false" ht="12.75" hidden="false" customHeight="false" outlineLevel="0" collapsed="false">
      <c r="A38" s="27" t="s">
        <v>211</v>
      </c>
      <c r="B38" s="97" t="s">
        <v>29</v>
      </c>
      <c r="C38" s="132" t="n">
        <f aca="false">C39</f>
        <v>7500</v>
      </c>
      <c r="D38" s="33" t="n">
        <f aca="false">D39</f>
        <v>7500</v>
      </c>
    </row>
    <row r="39" customFormat="false" ht="12.75" hidden="false" customHeight="false" outlineLevel="0" collapsed="false">
      <c r="A39" s="36" t="s">
        <v>30</v>
      </c>
      <c r="B39" s="88" t="s">
        <v>29</v>
      </c>
      <c r="C39" s="128" t="n">
        <v>7500</v>
      </c>
      <c r="D39" s="44" t="n">
        <v>7500</v>
      </c>
    </row>
    <row r="40" customFormat="false" ht="12.75" hidden="false" customHeight="false" outlineLevel="0" collapsed="false">
      <c r="A40" s="27" t="s">
        <v>31</v>
      </c>
      <c r="B40" s="97" t="s">
        <v>32</v>
      </c>
      <c r="C40" s="126" t="n">
        <f aca="false">C41</f>
        <v>610300</v>
      </c>
      <c r="D40" s="33" t="n">
        <f aca="false">D41</f>
        <v>610300</v>
      </c>
    </row>
    <row r="41" customFormat="false" ht="12.75" hidden="false" customHeight="false" outlineLevel="0" collapsed="false">
      <c r="A41" s="36" t="s">
        <v>33</v>
      </c>
      <c r="B41" s="88" t="s">
        <v>34</v>
      </c>
      <c r="C41" s="127" t="n">
        <f aca="false">C42</f>
        <v>610300</v>
      </c>
      <c r="D41" s="40" t="n">
        <f aca="false">D42</f>
        <v>610300</v>
      </c>
    </row>
    <row r="42" customFormat="false" ht="25.5" hidden="false" customHeight="false" outlineLevel="0" collapsed="false">
      <c r="A42" s="36" t="s">
        <v>35</v>
      </c>
      <c r="B42" s="88" t="s">
        <v>36</v>
      </c>
      <c r="C42" s="128" t="n">
        <v>610300</v>
      </c>
      <c r="D42" s="44" t="n">
        <v>610300</v>
      </c>
    </row>
    <row r="43" customFormat="false" ht="12.75" hidden="false" customHeight="false" outlineLevel="0" collapsed="false">
      <c r="A43" s="27" t="s">
        <v>283</v>
      </c>
      <c r="B43" s="97" t="s">
        <v>217</v>
      </c>
      <c r="C43" s="126" t="n">
        <f aca="false">C45+C47</f>
        <v>667900</v>
      </c>
      <c r="D43" s="33" t="n">
        <f aca="false">D44+D47</f>
        <v>667900</v>
      </c>
    </row>
    <row r="44" customFormat="false" ht="12.75" hidden="false" customHeight="false" outlineLevel="0" collapsed="false">
      <c r="A44" s="36" t="s">
        <v>283</v>
      </c>
      <c r="B44" s="88" t="s">
        <v>217</v>
      </c>
      <c r="C44" s="132" t="n">
        <f aca="false">C49</f>
        <v>236000</v>
      </c>
      <c r="D44" s="33" t="n">
        <f aca="false">D49</f>
        <v>236000</v>
      </c>
    </row>
    <row r="45" customFormat="false" ht="63.75" hidden="false" customHeight="false" outlineLevel="0" collapsed="false">
      <c r="A45" s="36" t="s">
        <v>284</v>
      </c>
      <c r="B45" s="88" t="s">
        <v>285</v>
      </c>
      <c r="C45" s="132" t="n">
        <f aca="false">C46</f>
        <v>236000</v>
      </c>
      <c r="D45" s="33" t="n">
        <f aca="false">D46</f>
        <v>236000</v>
      </c>
    </row>
    <row r="46" customFormat="false" ht="63.75" hidden="false" customHeight="false" outlineLevel="0" collapsed="false">
      <c r="A46" s="36" t="s">
        <v>286</v>
      </c>
      <c r="B46" s="88" t="s">
        <v>285</v>
      </c>
      <c r="C46" s="132" t="n">
        <v>236000</v>
      </c>
      <c r="D46" s="33" t="n">
        <v>236000</v>
      </c>
    </row>
    <row r="47" customFormat="false" ht="38.25" hidden="false" customHeight="false" outlineLevel="0" collapsed="false">
      <c r="A47" s="36" t="s">
        <v>287</v>
      </c>
      <c r="B47" s="88" t="s">
        <v>288</v>
      </c>
      <c r="C47" s="132" t="n">
        <f aca="false">C48</f>
        <v>431900</v>
      </c>
      <c r="D47" s="33" t="n">
        <f aca="false">D48</f>
        <v>431900</v>
      </c>
    </row>
    <row r="48" customFormat="false" ht="63.75" hidden="false" customHeight="false" outlineLevel="0" collapsed="false">
      <c r="A48" s="36" t="s">
        <v>289</v>
      </c>
      <c r="B48" s="88" t="s">
        <v>290</v>
      </c>
      <c r="C48" s="132" t="n">
        <v>431900</v>
      </c>
      <c r="D48" s="33" t="n">
        <v>431900</v>
      </c>
    </row>
    <row r="49" customFormat="false" ht="12.75" hidden="false" customHeight="false" outlineLevel="0" collapsed="false">
      <c r="A49" s="36" t="s">
        <v>291</v>
      </c>
      <c r="B49" s="88" t="s">
        <v>217</v>
      </c>
      <c r="C49" s="128" t="n">
        <v>236000</v>
      </c>
      <c r="D49" s="44" t="n">
        <v>236000</v>
      </c>
    </row>
    <row r="50" customFormat="false" ht="38.25" hidden="false" customHeight="false" outlineLevel="0" collapsed="false">
      <c r="A50" s="27" t="s">
        <v>49</v>
      </c>
      <c r="B50" s="97" t="s">
        <v>50</v>
      </c>
      <c r="C50" s="126" t="n">
        <f aca="false">C51+C58</f>
        <v>534000</v>
      </c>
      <c r="D50" s="125" t="n">
        <f aca="false">D51+D58</f>
        <v>534000</v>
      </c>
    </row>
    <row r="51" customFormat="false" ht="76.5" hidden="false" customHeight="false" outlineLevel="0" collapsed="false">
      <c r="A51" s="36" t="s">
        <v>51</v>
      </c>
      <c r="B51" s="88" t="s">
        <v>52</v>
      </c>
      <c r="C51" s="132" t="n">
        <f aca="false">C52+C56+C54</f>
        <v>464700</v>
      </c>
      <c r="D51" s="33" t="n">
        <f aca="false">D52+D56+D54</f>
        <v>464700</v>
      </c>
    </row>
    <row r="52" customFormat="false" ht="12.75" hidden="true" customHeight="false" outlineLevel="0" collapsed="false">
      <c r="A52" s="36"/>
      <c r="B52" s="97"/>
      <c r="C52" s="132" t="n">
        <f aca="false">C53</f>
        <v>0</v>
      </c>
      <c r="D52" s="33" t="n">
        <f aca="false">D53</f>
        <v>0</v>
      </c>
    </row>
    <row r="53" customFormat="false" ht="12.75" hidden="true" customHeight="false" outlineLevel="0" collapsed="false">
      <c r="A53" s="36"/>
      <c r="B53" s="97"/>
      <c r="C53" s="132"/>
      <c r="D53" s="33"/>
    </row>
    <row r="54" customFormat="false" ht="75.75" hidden="false" customHeight="true" outlineLevel="0" collapsed="false">
      <c r="A54" s="36" t="s">
        <v>292</v>
      </c>
      <c r="B54" s="92" t="s">
        <v>227</v>
      </c>
      <c r="C54" s="132" t="n">
        <f aca="false">C55</f>
        <v>464700</v>
      </c>
      <c r="D54" s="33" t="n">
        <f aca="false">D55</f>
        <v>464700</v>
      </c>
    </row>
    <row r="55" customFormat="false" ht="69.75" hidden="false" customHeight="true" outlineLevel="0" collapsed="false">
      <c r="A55" s="36" t="s">
        <v>293</v>
      </c>
      <c r="B55" s="88" t="s">
        <v>294</v>
      </c>
      <c r="C55" s="132" t="n">
        <v>464700</v>
      </c>
      <c r="D55" s="33" t="n">
        <v>464700</v>
      </c>
    </row>
    <row r="56" customFormat="false" ht="12.75" hidden="true" customHeight="false" outlineLevel="0" collapsed="false">
      <c r="A56" s="36"/>
      <c r="B56" s="97"/>
      <c r="C56" s="127"/>
      <c r="D56" s="40"/>
    </row>
    <row r="57" customFormat="false" ht="12.75" hidden="true" customHeight="false" outlineLevel="0" collapsed="false">
      <c r="A57" s="36"/>
      <c r="B57" s="97"/>
      <c r="C57" s="127"/>
      <c r="D57" s="40"/>
    </row>
    <row r="58" customFormat="false" ht="76.5" hidden="false" customHeight="false" outlineLevel="0" collapsed="false">
      <c r="A58" s="36" t="s">
        <v>61</v>
      </c>
      <c r="B58" s="97" t="s">
        <v>62</v>
      </c>
      <c r="C58" s="127" t="n">
        <f aca="false">C59</f>
        <v>69300</v>
      </c>
      <c r="D58" s="40" t="n">
        <f aca="false">D59</f>
        <v>69300</v>
      </c>
    </row>
    <row r="59" customFormat="false" ht="76.5" hidden="false" customHeight="false" outlineLevel="0" collapsed="false">
      <c r="A59" s="36" t="s">
        <v>63</v>
      </c>
      <c r="B59" s="88" t="s">
        <v>64</v>
      </c>
      <c r="C59" s="127" t="n">
        <f aca="false">C60</f>
        <v>69300</v>
      </c>
      <c r="D59" s="40" t="n">
        <f aca="false">D60</f>
        <v>69300</v>
      </c>
    </row>
    <row r="60" customFormat="false" ht="63.75" hidden="false" customHeight="false" outlineLevel="0" collapsed="false">
      <c r="A60" s="36" t="s">
        <v>65</v>
      </c>
      <c r="B60" s="88" t="s">
        <v>66</v>
      </c>
      <c r="C60" s="127" t="n">
        <v>69300</v>
      </c>
      <c r="D60" s="40" t="n">
        <v>69300</v>
      </c>
    </row>
    <row r="61" customFormat="false" ht="12.75" hidden="true" customHeight="false" outlineLevel="0" collapsed="false">
      <c r="A61" s="27"/>
      <c r="B61" s="97"/>
      <c r="C61" s="126"/>
      <c r="D61" s="33"/>
    </row>
    <row r="62" customFormat="false" ht="12.75" hidden="true" customHeight="false" outlineLevel="0" collapsed="false">
      <c r="A62" s="36"/>
      <c r="B62" s="97"/>
      <c r="C62" s="127"/>
      <c r="D62" s="40"/>
    </row>
    <row r="63" customFormat="false" ht="12.75" hidden="true" customHeight="false" outlineLevel="0" collapsed="false">
      <c r="A63" s="36"/>
      <c r="B63" s="97"/>
      <c r="C63" s="127"/>
      <c r="D63" s="40"/>
    </row>
    <row r="64" customFormat="false" ht="12.75" hidden="true" customHeight="false" outlineLevel="0" collapsed="false">
      <c r="A64" s="36"/>
      <c r="B64" s="97"/>
      <c r="C64" s="127"/>
      <c r="D64" s="40"/>
    </row>
    <row r="65" customFormat="false" ht="12.75" hidden="true" customHeight="false" outlineLevel="0" collapsed="false">
      <c r="A65" s="36"/>
      <c r="B65" s="97"/>
      <c r="C65" s="127"/>
      <c r="D65" s="40"/>
    </row>
    <row r="66" customFormat="false" ht="12.75" hidden="true" customHeight="false" outlineLevel="0" collapsed="false">
      <c r="A66" s="36"/>
      <c r="B66" s="97"/>
      <c r="C66" s="127"/>
      <c r="D66" s="40"/>
    </row>
    <row r="67" customFormat="false" ht="12.75" hidden="true" customHeight="false" outlineLevel="0" collapsed="false">
      <c r="A67" s="27"/>
      <c r="B67" s="97"/>
      <c r="C67" s="126"/>
      <c r="D67" s="125"/>
    </row>
    <row r="68" customFormat="false" ht="12.75" hidden="true" customHeight="false" outlineLevel="0" collapsed="false">
      <c r="A68" s="36"/>
      <c r="B68" s="97"/>
      <c r="C68" s="127"/>
      <c r="D68" s="40"/>
    </row>
    <row r="69" customFormat="false" ht="12.75" hidden="true" customHeight="false" outlineLevel="0" collapsed="false">
      <c r="A69" s="36"/>
      <c r="B69" s="97"/>
      <c r="C69" s="127"/>
      <c r="D69" s="40"/>
    </row>
    <row r="70" customFormat="false" ht="12.75" hidden="true" customHeight="false" outlineLevel="0" collapsed="false">
      <c r="A70" s="36"/>
      <c r="B70" s="97"/>
      <c r="C70" s="127"/>
      <c r="D70" s="40"/>
    </row>
    <row r="71" customFormat="false" ht="12.75" hidden="true" customHeight="false" outlineLevel="0" collapsed="false">
      <c r="A71" s="36"/>
      <c r="B71" s="97"/>
      <c r="C71" s="128"/>
      <c r="D71" s="44"/>
    </row>
    <row r="72" customFormat="false" ht="12.75" hidden="true" customHeight="false" outlineLevel="0" collapsed="false">
      <c r="A72" s="36"/>
      <c r="B72" s="97"/>
      <c r="C72" s="128"/>
      <c r="D72" s="44"/>
    </row>
    <row r="73" customFormat="false" ht="12.75" hidden="true" customHeight="false" outlineLevel="0" collapsed="false">
      <c r="A73" s="36"/>
      <c r="B73" s="97"/>
      <c r="C73" s="128"/>
      <c r="D73" s="44"/>
    </row>
    <row r="74" customFormat="false" ht="16.5" hidden="true" customHeight="true" outlineLevel="0" collapsed="false">
      <c r="A74" s="36"/>
      <c r="B74" s="97"/>
      <c r="C74" s="128"/>
      <c r="D74" s="44"/>
    </row>
    <row r="75" customFormat="false" ht="8.25" hidden="true" customHeight="true" outlineLevel="0" collapsed="false">
      <c r="A75" s="36"/>
      <c r="B75" s="97"/>
      <c r="C75" s="128"/>
      <c r="D75" s="44"/>
    </row>
    <row r="76" customFormat="false" ht="8.25" hidden="true" customHeight="true" outlineLevel="0" collapsed="false">
      <c r="A76" s="36"/>
      <c r="B76" s="97"/>
      <c r="C76" s="128"/>
      <c r="D76" s="44"/>
    </row>
    <row r="77" customFormat="false" ht="12.75" hidden="true" customHeight="false" outlineLevel="0" collapsed="false">
      <c r="A77" s="27"/>
      <c r="B77" s="97"/>
      <c r="C77" s="126"/>
      <c r="D77" s="125"/>
    </row>
    <row r="78" customFormat="false" ht="12.75" hidden="true" customHeight="false" outlineLevel="0" collapsed="false">
      <c r="A78" s="36"/>
      <c r="B78" s="97"/>
      <c r="C78" s="132"/>
      <c r="D78" s="33"/>
    </row>
    <row r="79" customFormat="false" ht="12.75" hidden="true" customHeight="false" outlineLevel="0" collapsed="false">
      <c r="A79" s="36"/>
      <c r="B79" s="97"/>
      <c r="C79" s="127"/>
      <c r="D79" s="40"/>
    </row>
    <row r="80" customFormat="false" ht="18.75" hidden="true" customHeight="true" outlineLevel="0" collapsed="false">
      <c r="A80" s="36"/>
      <c r="B80" s="97"/>
      <c r="C80" s="127"/>
      <c r="D80" s="40"/>
    </row>
    <row r="81" customFormat="false" ht="16.5" hidden="true" customHeight="true" outlineLevel="0" collapsed="false">
      <c r="A81" s="36"/>
      <c r="B81" s="97"/>
      <c r="C81" s="127"/>
      <c r="D81" s="40"/>
    </row>
    <row r="82" customFormat="false" ht="12.75" hidden="false" customHeight="false" outlineLevel="0" collapsed="false">
      <c r="A82" s="27" t="s">
        <v>100</v>
      </c>
      <c r="B82" s="97" t="s">
        <v>101</v>
      </c>
      <c r="C82" s="132" t="n">
        <f aca="false">C83</f>
        <v>270125</v>
      </c>
      <c r="D82" s="33" t="n">
        <f aca="false">D83</f>
        <v>315393</v>
      </c>
    </row>
    <row r="83" customFormat="false" ht="38.25" hidden="false" customHeight="false" outlineLevel="0" collapsed="false">
      <c r="A83" s="27" t="s">
        <v>102</v>
      </c>
      <c r="B83" s="97" t="s">
        <v>103</v>
      </c>
      <c r="C83" s="132" t="n">
        <f aca="false">C84+C87+C94+C124</f>
        <v>270125</v>
      </c>
      <c r="D83" s="33" t="n">
        <f aca="false">D84+D87+D94+D124</f>
        <v>315393</v>
      </c>
    </row>
    <row r="84" customFormat="false" ht="25.5" hidden="false" customHeight="false" outlineLevel="0" collapsed="false">
      <c r="A84" s="27" t="s">
        <v>104</v>
      </c>
      <c r="B84" s="97" t="s">
        <v>105</v>
      </c>
      <c r="C84" s="132" t="n">
        <f aca="false">C85</f>
        <v>141625</v>
      </c>
      <c r="D84" s="33" t="n">
        <f aca="false">D85</f>
        <v>186893</v>
      </c>
    </row>
    <row r="85" customFormat="false" ht="25.5" hidden="false" customHeight="false" outlineLevel="0" collapsed="false">
      <c r="A85" s="36" t="s">
        <v>106</v>
      </c>
      <c r="B85" s="88" t="s">
        <v>107</v>
      </c>
      <c r="C85" s="133" t="n">
        <f aca="false">C86</f>
        <v>141625</v>
      </c>
      <c r="D85" s="134" t="n">
        <f aca="false">D86</f>
        <v>186893</v>
      </c>
    </row>
    <row r="86" customFormat="false" ht="25.5" hidden="false" customHeight="false" outlineLevel="0" collapsed="false">
      <c r="A86" s="36" t="s">
        <v>295</v>
      </c>
      <c r="B86" s="88" t="s">
        <v>296</v>
      </c>
      <c r="C86" s="128" t="n">
        <v>141625</v>
      </c>
      <c r="D86" s="44" t="n">
        <v>186893</v>
      </c>
    </row>
    <row r="87" customFormat="false" ht="38.25" hidden="false" customHeight="false" outlineLevel="0" collapsed="false">
      <c r="A87" s="27" t="s">
        <v>110</v>
      </c>
      <c r="B87" s="97" t="s">
        <v>111</v>
      </c>
      <c r="C87" s="132" t="n">
        <f aca="false">C88</f>
        <v>0</v>
      </c>
      <c r="D87" s="33" t="n">
        <f aca="false">D88</f>
        <v>0</v>
      </c>
    </row>
    <row r="88" customFormat="false" ht="12.75" hidden="false" customHeight="false" outlineLevel="0" collapsed="false">
      <c r="A88" s="36" t="s">
        <v>112</v>
      </c>
      <c r="B88" s="88" t="s">
        <v>113</v>
      </c>
      <c r="C88" s="132" t="n">
        <f aca="false">C89</f>
        <v>0</v>
      </c>
      <c r="D88" s="33" t="n">
        <f aca="false">D89</f>
        <v>0</v>
      </c>
    </row>
    <row r="89" customFormat="false" ht="12.75" hidden="true" customHeight="false" outlineLevel="0" collapsed="false">
      <c r="A89" s="36"/>
      <c r="B89" s="97"/>
      <c r="C89" s="132" t="n">
        <f aca="false">C90+C91+C92+C93</f>
        <v>0</v>
      </c>
      <c r="D89" s="33" t="n">
        <f aca="false">D90+D91+D92+D93</f>
        <v>0</v>
      </c>
    </row>
    <row r="90" customFormat="false" ht="12.75" hidden="true" customHeight="false" outlineLevel="0" collapsed="false">
      <c r="A90" s="36"/>
      <c r="B90" s="97"/>
      <c r="C90" s="128"/>
      <c r="D90" s="44"/>
    </row>
    <row r="91" customFormat="false" ht="12.75" hidden="true" customHeight="false" outlineLevel="0" collapsed="false">
      <c r="A91" s="36"/>
      <c r="B91" s="97"/>
      <c r="C91" s="128"/>
      <c r="D91" s="44"/>
    </row>
    <row r="92" customFormat="false" ht="12.75" hidden="true" customHeight="false" outlineLevel="0" collapsed="false">
      <c r="A92" s="36"/>
      <c r="B92" s="97"/>
      <c r="C92" s="128"/>
      <c r="D92" s="44"/>
    </row>
    <row r="93" customFormat="false" ht="12.75" hidden="true" customHeight="false" outlineLevel="0" collapsed="false">
      <c r="A93" s="36"/>
      <c r="B93" s="97"/>
      <c r="C93" s="128"/>
      <c r="D93" s="44"/>
    </row>
    <row r="94" customFormat="false" ht="25.5" hidden="false" customHeight="false" outlineLevel="0" collapsed="false">
      <c r="A94" s="27" t="s">
        <v>120</v>
      </c>
      <c r="B94" s="97" t="s">
        <v>121</v>
      </c>
      <c r="C94" s="126" t="n">
        <f aca="false">C95+C129</f>
        <v>128500</v>
      </c>
      <c r="D94" s="126" t="n">
        <f aca="false">D95+D129</f>
        <v>128500</v>
      </c>
    </row>
    <row r="95" customFormat="false" ht="24" hidden="false" customHeight="true" outlineLevel="0" collapsed="false">
      <c r="A95" s="36" t="s">
        <v>126</v>
      </c>
      <c r="B95" s="88" t="s">
        <v>127</v>
      </c>
      <c r="C95" s="132" t="n">
        <f aca="false">C96</f>
        <v>126100</v>
      </c>
      <c r="D95" s="33" t="n">
        <f aca="false">D96</f>
        <v>126100</v>
      </c>
    </row>
    <row r="96" customFormat="false" ht="46.5" hidden="false" customHeight="true" outlineLevel="0" collapsed="false">
      <c r="A96" s="36" t="s">
        <v>297</v>
      </c>
      <c r="B96" s="88" t="s">
        <v>254</v>
      </c>
      <c r="C96" s="128" t="n">
        <v>126100</v>
      </c>
      <c r="D96" s="44" t="n">
        <v>126100</v>
      </c>
    </row>
    <row r="97" customFormat="false" ht="12.75" hidden="true" customHeight="false" outlineLevel="0" collapsed="false">
      <c r="A97" s="36"/>
      <c r="B97" s="97"/>
      <c r="C97" s="132"/>
      <c r="D97" s="33"/>
    </row>
    <row r="98" customFormat="false" ht="12.75" hidden="true" customHeight="false" outlineLevel="0" collapsed="false">
      <c r="A98" s="36"/>
      <c r="B98" s="97"/>
      <c r="C98" s="128"/>
      <c r="D98" s="44"/>
    </row>
    <row r="99" customFormat="false" ht="26.25" hidden="true" customHeight="true" outlineLevel="0" collapsed="false">
      <c r="A99" s="36"/>
      <c r="B99" s="97"/>
      <c r="C99" s="132" t="n">
        <f aca="false">C100</f>
        <v>0</v>
      </c>
      <c r="D99" s="33" t="n">
        <f aca="false">D100</f>
        <v>0</v>
      </c>
    </row>
    <row r="100" customFormat="false" ht="26.25" hidden="true" customHeight="true" outlineLevel="0" collapsed="false">
      <c r="A100" s="36"/>
      <c r="B100" s="97"/>
      <c r="C100" s="127"/>
      <c r="D100" s="40"/>
    </row>
    <row r="101" customFormat="false" ht="26.25" hidden="true" customHeight="true" outlineLevel="0" collapsed="false">
      <c r="A101" s="36"/>
      <c r="B101" s="97"/>
      <c r="C101" s="128"/>
      <c r="D101" s="44"/>
    </row>
    <row r="102" customFormat="false" ht="26.25" hidden="true" customHeight="true" outlineLevel="0" collapsed="false">
      <c r="A102" s="36"/>
      <c r="B102" s="97"/>
      <c r="C102" s="128"/>
      <c r="D102" s="44"/>
    </row>
    <row r="103" customFormat="false" ht="26.25" hidden="true" customHeight="true" outlineLevel="0" collapsed="false">
      <c r="A103" s="36"/>
      <c r="B103" s="97"/>
      <c r="C103" s="128"/>
      <c r="D103" s="44"/>
    </row>
    <row r="104" customFormat="false" ht="26.25" hidden="true" customHeight="true" outlineLevel="0" collapsed="false">
      <c r="A104" s="36"/>
      <c r="B104" s="97"/>
      <c r="C104" s="128"/>
      <c r="D104" s="44"/>
    </row>
    <row r="105" customFormat="false" ht="27.75" hidden="true" customHeight="true" outlineLevel="0" collapsed="false">
      <c r="A105" s="36"/>
      <c r="B105" s="97"/>
      <c r="C105" s="128"/>
      <c r="D105" s="44"/>
    </row>
    <row r="106" customFormat="false" ht="68.25" hidden="true" customHeight="true" outlineLevel="0" collapsed="false">
      <c r="A106" s="36"/>
      <c r="B106" s="97"/>
      <c r="C106" s="128"/>
      <c r="D106" s="44"/>
    </row>
    <row r="107" customFormat="false" ht="62.25" hidden="true" customHeight="true" outlineLevel="0" collapsed="false">
      <c r="A107" s="36"/>
      <c r="B107" s="97"/>
      <c r="C107" s="128"/>
      <c r="D107" s="44"/>
    </row>
    <row r="108" customFormat="false" ht="39" hidden="true" customHeight="true" outlineLevel="0" collapsed="false">
      <c r="A108" s="53"/>
      <c r="B108" s="97"/>
      <c r="C108" s="132"/>
      <c r="D108" s="33"/>
    </row>
    <row r="109" customFormat="false" ht="39.75" hidden="true" customHeight="true" outlineLevel="0" collapsed="false">
      <c r="A109" s="53"/>
      <c r="B109" s="97"/>
      <c r="C109" s="128"/>
      <c r="D109" s="44"/>
    </row>
    <row r="110" customFormat="false" ht="12.75" hidden="true" customHeight="false" outlineLevel="0" collapsed="false">
      <c r="A110" s="36"/>
      <c r="B110" s="97"/>
      <c r="C110" s="132" t="n">
        <f aca="false">C111</f>
        <v>0</v>
      </c>
      <c r="D110" s="33" t="n">
        <f aca="false">D111</f>
        <v>0</v>
      </c>
    </row>
    <row r="111" customFormat="false" ht="12.75" hidden="true" customHeight="false" outlineLevel="0" collapsed="false">
      <c r="A111" s="36"/>
      <c r="B111" s="97"/>
      <c r="C111" s="128"/>
      <c r="D111" s="44"/>
    </row>
    <row r="112" customFormat="false" ht="12.75" hidden="true" customHeight="false" outlineLevel="0" collapsed="false">
      <c r="A112" s="36"/>
      <c r="B112" s="97"/>
      <c r="C112" s="132"/>
      <c r="D112" s="33"/>
    </row>
    <row r="113" customFormat="false" ht="12.75" hidden="true" customHeight="false" outlineLevel="0" collapsed="false">
      <c r="A113" s="36"/>
      <c r="B113" s="97"/>
      <c r="C113" s="128"/>
      <c r="D113" s="44"/>
    </row>
    <row r="114" customFormat="false" ht="53.25" hidden="true" customHeight="true" outlineLevel="0" collapsed="false">
      <c r="A114" s="57"/>
      <c r="B114" s="108"/>
      <c r="C114" s="128"/>
      <c r="D114" s="44"/>
    </row>
    <row r="115" customFormat="false" ht="54" hidden="true" customHeight="true" outlineLevel="0" collapsed="false">
      <c r="A115" s="57"/>
      <c r="B115" s="108"/>
      <c r="C115" s="128"/>
      <c r="D115" s="44"/>
    </row>
    <row r="116" customFormat="false" ht="68.25" hidden="true" customHeight="true" outlineLevel="0" collapsed="false">
      <c r="A116" s="57"/>
      <c r="B116" s="108"/>
      <c r="C116" s="128"/>
      <c r="D116" s="128"/>
    </row>
    <row r="117" customFormat="false" ht="63.75" hidden="true" customHeight="true" outlineLevel="0" collapsed="false">
      <c r="A117" s="57"/>
      <c r="B117" s="108"/>
      <c r="C117" s="128"/>
      <c r="D117" s="44"/>
    </row>
    <row r="118" customFormat="false" ht="55.5" hidden="true" customHeight="true" outlineLevel="0" collapsed="false">
      <c r="A118" s="57"/>
      <c r="B118" s="108"/>
      <c r="C118" s="128"/>
      <c r="D118" s="44"/>
    </row>
    <row r="119" customFormat="false" ht="57.75" hidden="true" customHeight="true" outlineLevel="0" collapsed="false">
      <c r="A119" s="57"/>
      <c r="B119" s="108"/>
      <c r="C119" s="128"/>
      <c r="D119" s="44"/>
    </row>
    <row r="120" customFormat="false" ht="66" hidden="true" customHeight="true" outlineLevel="0" collapsed="false">
      <c r="A120" s="57"/>
      <c r="B120" s="108"/>
      <c r="C120" s="128"/>
      <c r="D120" s="44"/>
    </row>
    <row r="121" customFormat="false" ht="66.75" hidden="true" customHeight="true" outlineLevel="0" collapsed="false">
      <c r="A121" s="57"/>
      <c r="B121" s="108"/>
      <c r="C121" s="128"/>
      <c r="D121" s="44"/>
    </row>
    <row r="122" customFormat="false" ht="57" hidden="true" customHeight="true" outlineLevel="0" collapsed="false">
      <c r="A122" s="57"/>
      <c r="B122" s="108"/>
      <c r="C122" s="128"/>
      <c r="D122" s="44"/>
    </row>
    <row r="123" customFormat="false" ht="57" hidden="true" customHeight="true" outlineLevel="0" collapsed="false">
      <c r="A123" s="57"/>
      <c r="B123" s="108"/>
      <c r="C123" s="128"/>
      <c r="D123" s="44"/>
    </row>
    <row r="124" customFormat="false" ht="12.75" hidden="true" customHeight="false" outlineLevel="0" collapsed="false">
      <c r="A124" s="54"/>
      <c r="B124" s="112"/>
      <c r="C124" s="126"/>
      <c r="D124" s="125"/>
    </row>
    <row r="125" customFormat="false" ht="12.75" hidden="true" customHeight="false" outlineLevel="0" collapsed="false">
      <c r="A125" s="57"/>
      <c r="B125" s="108"/>
      <c r="C125" s="127"/>
      <c r="D125" s="40"/>
    </row>
    <row r="126" customFormat="false" ht="12.75" hidden="true" customHeight="false" outlineLevel="0" collapsed="false">
      <c r="A126" s="57"/>
      <c r="B126" s="108"/>
      <c r="C126" s="128"/>
      <c r="D126" s="44"/>
    </row>
    <row r="127" customFormat="false" ht="18.75" hidden="true" customHeight="true" outlineLevel="0" collapsed="false">
      <c r="A127" s="57"/>
      <c r="B127" s="108"/>
      <c r="C127" s="132"/>
      <c r="D127" s="132"/>
    </row>
    <row r="128" customFormat="false" ht="25.5" hidden="true" customHeight="true" outlineLevel="0" collapsed="false">
      <c r="A128" s="57"/>
      <c r="B128" s="108"/>
      <c r="C128" s="135"/>
      <c r="D128" s="40"/>
    </row>
    <row r="129" customFormat="false" ht="25.5" hidden="false" customHeight="true" outlineLevel="0" collapsed="false">
      <c r="A129" s="36" t="s">
        <v>138</v>
      </c>
      <c r="B129" s="88" t="s">
        <v>139</v>
      </c>
      <c r="C129" s="86" t="n">
        <f aca="false">C130</f>
        <v>2400</v>
      </c>
      <c r="D129" s="40" t="n">
        <f aca="false">D130</f>
        <v>2400</v>
      </c>
    </row>
    <row r="130" customFormat="false" ht="25.5" hidden="false" customHeight="true" outlineLevel="0" collapsed="false">
      <c r="A130" s="36" t="s">
        <v>298</v>
      </c>
      <c r="B130" s="88" t="s">
        <v>141</v>
      </c>
      <c r="C130" s="96" t="n">
        <v>2400</v>
      </c>
      <c r="D130" s="40" t="n">
        <v>2400</v>
      </c>
    </row>
    <row r="131" customFormat="false" ht="25.5" hidden="false" customHeight="true" outlineLevel="0" collapsed="false">
      <c r="A131" s="36" t="s">
        <v>298</v>
      </c>
      <c r="B131" s="88" t="s">
        <v>141</v>
      </c>
      <c r="C131" s="96" t="n">
        <v>2400</v>
      </c>
      <c r="D131" s="40" t="n">
        <v>2400</v>
      </c>
    </row>
    <row r="132" customFormat="false" ht="32.25" hidden="false" customHeight="true" outlineLevel="0" collapsed="false">
      <c r="A132" s="60"/>
      <c r="B132" s="116" t="s">
        <v>177</v>
      </c>
      <c r="C132" s="136" t="n">
        <f aca="false">C13+C82</f>
        <v>5123625</v>
      </c>
      <c r="D132" s="137" t="n">
        <f aca="false">D13+D82</f>
        <v>5414493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Great</cp:lastModifiedBy>
  <cp:lastPrinted>2014-12-11T10:00:43Z</cp:lastPrinted>
  <dcterms:modified xsi:type="dcterms:W3CDTF">2014-12-18T06:39:03Z</dcterms:modified>
  <cp:revision>0</cp:revision>
  <dc:subject/>
  <dc:title/>
</cp:coreProperties>
</file>