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9.2014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ИТОГО СОБСТВЕННЫЕ ДОХОДЫ 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1883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1883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62383</v>
      </c>
      <c r="C7" s="28" t="n">
        <f aca="false">C8+C10+C14+C17+C18+C19+C25+C27+C28+C31+C32+C33+C9</f>
        <v>16627972.91</v>
      </c>
      <c r="D7" s="29" t="n">
        <f aca="false">C7/B7*100</f>
        <v>62.5997031591631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981572.86</v>
      </c>
      <c r="J7" s="35" t="n">
        <v>16534184.39</v>
      </c>
      <c r="K7" s="36" t="n">
        <f aca="false">J7/I7*100</f>
        <v>63.6381195206825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4106539.35</v>
      </c>
      <c r="D8" s="40" t="n">
        <f aca="false">C8/B8*100</f>
        <v>62.9983611225061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416172.86</v>
      </c>
      <c r="J8" s="39" t="n">
        <v>14381686.88</v>
      </c>
      <c r="K8" s="40" t="n">
        <f aca="false">J8/I8*100</f>
        <v>67.1533937179848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45147</v>
      </c>
      <c r="C9" s="39" t="n">
        <v>1753817.9</v>
      </c>
      <c r="D9" s="40" t="n">
        <f aca="false">C9/B9*100</f>
        <v>54.0443283462968</v>
      </c>
      <c r="E9" s="30"/>
      <c r="F9" s="47"/>
      <c r="G9" s="48" t="s">
        <v>21</v>
      </c>
      <c r="H9" s="49"/>
      <c r="I9" s="50" t="n">
        <v>427000</v>
      </c>
      <c r="J9" s="39" t="n">
        <v>320100</v>
      </c>
      <c r="K9" s="51" t="n">
        <f aca="false">J9/I9*100</f>
        <v>74.9648711943794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6316172</v>
      </c>
      <c r="C10" s="54" t="n">
        <f aca="false">C11+C12+C13</f>
        <v>4086651.22</v>
      </c>
      <c r="D10" s="55" t="n">
        <f aca="false">C10/B10*100</f>
        <v>64.7013922356769</v>
      </c>
      <c r="E10" s="30"/>
      <c r="F10" s="56"/>
      <c r="G10" s="57" t="s">
        <v>23</v>
      </c>
      <c r="H10" s="58"/>
      <c r="I10" s="59" t="n">
        <v>1022000</v>
      </c>
      <c r="J10" s="60" t="n">
        <v>684716.97</v>
      </c>
      <c r="K10" s="61" t="n">
        <f aca="false">J10/I10*100</f>
        <v>66.9977465753425</v>
      </c>
      <c r="L10" s="52"/>
    </row>
    <row r="11" customFormat="false" ht="53.25" hidden="false" customHeight="true" outlineLevel="0" collapsed="false">
      <c r="A11" s="62" t="s">
        <v>24</v>
      </c>
      <c r="B11" s="63" t="n">
        <v>3757071</v>
      </c>
      <c r="C11" s="63" t="n">
        <v>2255581.89</v>
      </c>
      <c r="D11" s="64" t="n">
        <f aca="false">C11/B11*100</f>
        <v>60.0356471836705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0000</v>
      </c>
      <c r="J11" s="69" t="n">
        <v>678056.97</v>
      </c>
      <c r="K11" s="36" t="n">
        <f aca="false">J11/I11*100</f>
        <v>67.805697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11101</v>
      </c>
      <c r="C12" s="72" t="n">
        <v>1785392.54</v>
      </c>
      <c r="D12" s="40" t="n">
        <f aca="false">C12/B12*100</f>
        <v>71.0999892079211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22000</v>
      </c>
      <c r="J12" s="69" t="n">
        <v>6660</v>
      </c>
      <c r="K12" s="36" t="n">
        <f aca="false">J12/I12*100</f>
        <v>30.2727272727273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8000</v>
      </c>
      <c r="C13" s="76" t="n">
        <v>45676.79</v>
      </c>
      <c r="D13" s="77" t="n">
        <f aca="false">C13/B13*100</f>
        <v>95.1599791666667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36635715</v>
      </c>
      <c r="J13" s="80" t="n">
        <f aca="false">J14+J15+J16+J17+J18+J19</f>
        <v>9591838.5</v>
      </c>
      <c r="K13" s="81" t="n">
        <f aca="false">J13/I13*100</f>
        <v>26.1816604370899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45370</v>
      </c>
      <c r="C14" s="28" t="n">
        <f aca="false">C15+C16</f>
        <v>765096.64</v>
      </c>
      <c r="D14" s="29" t="n">
        <f aca="false">C14/B14*100</f>
        <v>73.1890756382908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45370</v>
      </c>
      <c r="C15" s="39" t="n">
        <v>765096.64</v>
      </c>
      <c r="D15" s="40" t="n">
        <f aca="false">C15/B15*100</f>
        <v>73.1890756382908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717000</v>
      </c>
      <c r="J15" s="39" t="n">
        <v>264843</v>
      </c>
      <c r="K15" s="40" t="n">
        <f aca="false">J15/I15*100</f>
        <v>36.9376569037657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698900</v>
      </c>
      <c r="K16" s="40" t="n">
        <f aca="false">J16/I16*100</f>
        <v>87.362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128288.11</v>
      </c>
      <c r="D17" s="89" t="n">
        <f aca="false">C17/B17*100</f>
        <v>70.4879725274725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30122075</v>
      </c>
      <c r="J18" s="76" t="n">
        <v>8064539</v>
      </c>
      <c r="K18" s="77" t="n">
        <f aca="false">J18/I18*100</f>
        <v>26.7728534637803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782465</v>
      </c>
      <c r="C19" s="96" t="n">
        <f aca="false">C20+C21+C22+C23+C24</f>
        <v>1151816.05</v>
      </c>
      <c r="D19" s="29" t="n">
        <f aca="false">C19/B19*100</f>
        <v>64.6192800419643</v>
      </c>
      <c r="E19" s="30"/>
      <c r="F19" s="56"/>
      <c r="G19" s="97" t="s">
        <v>45</v>
      </c>
      <c r="H19" s="42"/>
      <c r="I19" s="39" t="n">
        <v>4996640</v>
      </c>
      <c r="J19" s="39" t="n">
        <v>563556.5</v>
      </c>
      <c r="K19" s="40" t="n">
        <f aca="false">J19/I19*100</f>
        <v>11.2787092926447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049871</v>
      </c>
      <c r="J20" s="60" t="n">
        <v>6223378.83</v>
      </c>
      <c r="K20" s="61" t="n">
        <f aca="false">J20/I20*100</f>
        <v>68.7675971292851</v>
      </c>
      <c r="L20" s="94"/>
    </row>
    <row r="21" customFormat="false" ht="16.5" hidden="false" customHeight="false" outlineLevel="0" collapsed="false">
      <c r="A21" s="71" t="s">
        <v>49</v>
      </c>
      <c r="B21" s="39" t="n">
        <v>620226</v>
      </c>
      <c r="C21" s="39" t="n">
        <v>340865.61</v>
      </c>
      <c r="D21" s="40" t="n">
        <f aca="false">C21/B21*100</f>
        <v>54.9582910100512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026671</v>
      </c>
      <c r="J21" s="105" t="n">
        <v>1200178.83</v>
      </c>
      <c r="K21" s="61" t="n">
        <f aca="false">J21/I21*100</f>
        <v>29.8057335699887</v>
      </c>
      <c r="L21" s="106"/>
    </row>
    <row r="22" customFormat="false" ht="33" hidden="false" customHeight="true" outlineLevel="0" collapsed="false">
      <c r="A22" s="71" t="s">
        <v>52</v>
      </c>
      <c r="B22" s="72" t="n">
        <v>1078239</v>
      </c>
      <c r="C22" s="72" t="n">
        <v>736981.44</v>
      </c>
      <c r="D22" s="40" t="n">
        <f aca="false">C22/B22*100</f>
        <v>68.3504714631914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92203293.12</v>
      </c>
      <c r="J22" s="110" t="n">
        <f aca="false">J23+J24+J25</f>
        <v>57415605.37</v>
      </c>
      <c r="K22" s="61" t="n">
        <f aca="false">J22/I22*100</f>
        <v>62.2706667269196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7873023.02</v>
      </c>
      <c r="J23" s="105" t="n">
        <v>49378689.26</v>
      </c>
      <c r="K23" s="61" t="n">
        <f aca="false">J23/I23*100</f>
        <v>63.4092364018258</v>
      </c>
      <c r="L23" s="111"/>
    </row>
    <row r="24" customFormat="false" ht="36.75" hidden="false" customHeight="true" outlineLevel="0" collapsed="false">
      <c r="A24" s="75" t="s">
        <v>57</v>
      </c>
      <c r="B24" s="115" t="n">
        <v>84000</v>
      </c>
      <c r="C24" s="115" t="n">
        <v>73969</v>
      </c>
      <c r="D24" s="77" t="n">
        <f aca="false">C24/B24*100</f>
        <v>88.0583333333333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330270.1</v>
      </c>
      <c r="J24" s="105" t="n">
        <v>8036916.11</v>
      </c>
      <c r="K24" s="61" t="n">
        <f aca="false">J24/I24*100</f>
        <v>56.0834935693222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266343</v>
      </c>
      <c r="C25" s="119" t="n">
        <f aca="false">C26</f>
        <v>234262.08</v>
      </c>
      <c r="D25" s="120" t="n">
        <f aca="false">C25/B25*100</f>
        <v>87.9550354242462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266343</v>
      </c>
      <c r="C26" s="124" t="n">
        <v>234262.08</v>
      </c>
      <c r="D26" s="120" t="n">
        <f aca="false">C26/B26*100</f>
        <v>87.9550354242462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5337061.92</v>
      </c>
      <c r="J26" s="129" t="n">
        <v>7832958.93</v>
      </c>
      <c r="K26" s="61" t="n">
        <f aca="false">J26/I26*100</f>
        <v>51.072095625992</v>
      </c>
      <c r="L26" s="111"/>
    </row>
    <row r="27" customFormat="false" ht="24.75" hidden="false" customHeight="false" outlineLevel="0" collapsed="false">
      <c r="A27" s="95" t="s">
        <v>66</v>
      </c>
      <c r="B27" s="130" t="n">
        <v>6802400</v>
      </c>
      <c r="C27" s="130" t="n">
        <v>4130110.13</v>
      </c>
      <c r="D27" s="131" t="n">
        <f aca="false">C27/B27*100</f>
        <v>60.715484681877</v>
      </c>
      <c r="E27" s="113"/>
      <c r="F27" s="125"/>
      <c r="G27" s="121" t="s">
        <v>67</v>
      </c>
      <c r="H27" s="127"/>
      <c r="I27" s="39" t="n">
        <v>229000</v>
      </c>
      <c r="J27" s="132" t="n">
        <v>74630</v>
      </c>
      <c r="K27" s="133" t="n">
        <f aca="false">J27/I27*100</f>
        <v>32.589519650655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75000</v>
      </c>
      <c r="C28" s="119" t="n">
        <f aca="false">C29+C30</f>
        <v>91430.52</v>
      </c>
      <c r="D28" s="120" t="n">
        <f aca="false">C28/B28*100</f>
        <v>121.90736</v>
      </c>
      <c r="E28" s="113"/>
      <c r="F28" s="125"/>
      <c r="G28" s="121" t="s">
        <v>69</v>
      </c>
      <c r="H28" s="127"/>
      <c r="I28" s="39" t="n">
        <v>572000</v>
      </c>
      <c r="J28" s="39" t="n">
        <v>77523.59</v>
      </c>
      <c r="K28" s="135" t="n">
        <f aca="false">J28/I28*100</f>
        <v>13.5530751748252</v>
      </c>
      <c r="L28" s="117"/>
    </row>
    <row r="29" customFormat="false" ht="50.25" hidden="false" customHeight="true" outlineLevel="0" collapsed="false">
      <c r="A29" s="62" t="s">
        <v>70</v>
      </c>
      <c r="B29" s="136"/>
      <c r="C29" s="136" t="n">
        <v>8956.95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758073</v>
      </c>
      <c r="J29" s="140" t="n">
        <v>4570008.22</v>
      </c>
      <c r="K29" s="61" t="n">
        <f aca="false">J29/I29*100</f>
        <v>52.1805221308386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75000</v>
      </c>
      <c r="C30" s="115" t="n">
        <v>82473.57</v>
      </c>
      <c r="D30" s="77" t="n">
        <f aca="false">C30/B30*100</f>
        <v>109.96476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90215586.9</v>
      </c>
      <c r="J30" s="144" t="n">
        <f aca="false">J7+J9+J10+J13+J20+J22+J29+J26+J27+J28</f>
        <v>103324944.8</v>
      </c>
      <c r="K30" s="145" t="n">
        <f aca="false">J30/I30*100</f>
        <v>54.3199148313329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329000</v>
      </c>
      <c r="C31" s="130" t="n">
        <v>179960.91</v>
      </c>
      <c r="D31" s="131" t="n">
        <f aca="false">C31/B31*100</f>
        <v>54.6993647416414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490136.11999998</v>
      </c>
      <c r="J31" s="150" t="n">
        <f aca="false">C44-J30</f>
        <v>-493502.350000024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/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/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100000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6562383</v>
      </c>
      <c r="C34" s="144" t="n">
        <f aca="false">C7</f>
        <v>16627972.91</v>
      </c>
      <c r="D34" s="160" t="n">
        <f aca="false">C34/B34*100</f>
        <v>62.5997031591631</v>
      </c>
      <c r="E34" s="154"/>
      <c r="F34" s="56"/>
      <c r="G34" s="155" t="s">
        <v>82</v>
      </c>
      <c r="H34" s="137"/>
      <c r="I34" s="161" t="n">
        <v>-5499000</v>
      </c>
      <c r="J34" s="161" t="n">
        <v>-169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59163067.78</v>
      </c>
      <c r="C35" s="163" t="n">
        <f aca="false">C36+C38+C39+C40+C42+C41+C43</f>
        <v>86203469.54</v>
      </c>
      <c r="D35" s="131" t="n">
        <f aca="false">C35/B35*100</f>
        <v>54.1604724904857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1056000</v>
      </c>
      <c r="C36" s="39" t="n">
        <v>20236949</v>
      </c>
      <c r="D36" s="40" t="n">
        <f aca="false">C36/B36*100</f>
        <v>65.1627672591448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5989136.12000001</v>
      </c>
      <c r="J36" s="170" t="n">
        <f aca="false">J38+J37</f>
        <v>1192502.34999999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20104000</v>
      </c>
      <c r="D37" s="40" t="n">
        <f aca="false">C37/B37*100</f>
        <v>66.6666666666667</v>
      </c>
      <c r="E37" s="30"/>
      <c r="F37" s="168"/>
      <c r="G37" s="173" t="s">
        <v>90</v>
      </c>
      <c r="H37" s="137"/>
      <c r="I37" s="174" t="n">
        <v>-191725450.78</v>
      </c>
      <c r="J37" s="174" t="n">
        <v>-103831442.45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57574747.78</v>
      </c>
      <c r="C38" s="39" t="n">
        <v>26483075.22</v>
      </c>
      <c r="D38" s="40" t="n">
        <f aca="false">C38/B38*100</f>
        <v>45.9977268527428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97714586.9</v>
      </c>
      <c r="J38" s="161" t="n">
        <v>105023944.8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5313100</v>
      </c>
      <c r="C39" s="39" t="n">
        <v>40369760.32</v>
      </c>
      <c r="D39" s="40" t="n">
        <f aca="false">C39/B39*100</f>
        <v>61.8095915214559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130012</v>
      </c>
      <c r="C40" s="39" t="n">
        <v>30000</v>
      </c>
      <c r="D40" s="40" t="n">
        <f aca="false">C40/B40*100</f>
        <v>1.40844276933651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01208</v>
      </c>
      <c r="C41" s="76" t="n">
        <v>1001525</v>
      </c>
      <c r="D41" s="77" t="n">
        <f aca="false">C41/B41*100</f>
        <v>100.031661752603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2088000</v>
      </c>
      <c r="C42" s="76" t="n">
        <v>-1917840</v>
      </c>
      <c r="D42" s="77" t="n">
        <f aca="false">C42/B42*100</f>
        <v>-91.8505747126437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85725450.78</v>
      </c>
      <c r="C44" s="192" t="n">
        <f aca="false">C35+C34</f>
        <v>102831442.45</v>
      </c>
      <c r="D44" s="193" t="n">
        <f aca="false">C44/B44*100</f>
        <v>55.367448035869</v>
      </c>
      <c r="E44" s="107"/>
      <c r="F44" s="56"/>
      <c r="G44" s="194" t="s">
        <v>100</v>
      </c>
      <c r="H44" s="195"/>
      <c r="I44" s="196" t="n">
        <f aca="false">I30</f>
        <v>190215586.9</v>
      </c>
      <c r="J44" s="196" t="n">
        <f aca="false">J30</f>
        <v>103324944.8</v>
      </c>
      <c r="K44" s="145" t="n">
        <f aca="false">J44/I44*100</f>
        <v>54.3199148313329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komp2</cp:lastModifiedBy>
  <cp:lastPrinted>2014-06-05T10:14:20Z</cp:lastPrinted>
  <dcterms:modified xsi:type="dcterms:W3CDTF">2014-10-07T06:48:53Z</dcterms:modified>
  <cp:revision>0</cp:revision>
  <dc:subject/>
  <dc:title/>
</cp:coreProperties>
</file>