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3" sheetId="2" state="visible" r:id="rId3"/>
    <sheet name="2014-2015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3'!$A$1:$C$127</definedName>
    <definedName function="false" hidden="false" localSheetId="2" name="_xlnm.Print_Area" vbProcedure="false">'2014-2015'!$A$1:$D$110</definedName>
    <definedName function="false" hidden="false" localSheetId="2" name="_xlnm.Print_Titles" vbProcedure="false">'2014-201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92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____________  №_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1040 02 0000 110</t>
  </si>
  <si>
    <t xml:space="preserve">Налог, взимаемый в виде стоимости патента в связи с  применением упрощенной системы налогообложения</t>
  </si>
  <si>
    <t xml:space="preserve">182 1 05 01041 02 0000 110</t>
  </si>
  <si>
    <t xml:space="preserve">000 1 05 02000 00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  8</t>
  </si>
  <si>
    <t xml:space="preserve">от 29.03.2013   № 188 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3год</t>
  </si>
  <si>
    <t xml:space="preserve">Сумма,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 1 05 01020 01 0000 110</t>
  </si>
  <si>
    <t xml:space="preserve">000 1 05 02000 02 0000 110 </t>
  </si>
  <si>
    <t xml:space="preserve">000 1 05 03000 01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зачисляемые  в бюджеты муниципальных районов 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36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с государственной и муниципальной собственности( за исключением имущества бюджетных и автономных учреждений,а также имущества государственных и муниципальных унитарных предприятий, в ом числе казенных)</t>
  </si>
  <si>
    <t xml:space="preserve">000 1 14 02050 05 0000 410</t>
  </si>
  <si>
    <t xml:space="preserve">Доходы от реализации имущества , находящегося в собственности муниципальных районов( за исключением имущества муниципальных бюджетных и автнономных учреждений , а также имущества муниципальных унитарных предприятий, в том числе казенных)э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 ,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. В том числе казенных), в части реализации основных средств по указанному имуществу</t>
  </si>
  <si>
    <t xml:space="preserve">936 1 14 02053 05 0000 410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41 1 16 90050 05 0000 140</t>
  </si>
  <si>
    <t xml:space="preserve">Прочие поступления от  денежных взысканий (штрафов) и иных сумм в возмещение ущерба,зачисляемые в бюджет муниципального района</t>
  </si>
  <si>
    <t xml:space="preserve">188 1 16 90050 05 0000 140</t>
  </si>
  <si>
    <t xml:space="preserve">000 1 17 00000 00 0000 180</t>
  </si>
  <si>
    <t xml:space="preserve">ПРОЧИЕ НЕНАЛОГОВЫЕ ДОХОДЫ</t>
  </si>
  <si>
    <t xml:space="preserve">000 1 17 01000 00 0000 180</t>
  </si>
  <si>
    <t xml:space="preserve">Невыясненные поступления </t>
  </si>
  <si>
    <t xml:space="preserve">000 1 17 01050 05 0000 180</t>
  </si>
  <si>
    <t xml:space="preserve">Невыясненные поступления, зачисляемые в бюджеты муниципальных районов </t>
  </si>
  <si>
    <t xml:space="preserve">936 1 17 01050 05 0000 180</t>
  </si>
  <si>
    <t xml:space="preserve">Невыясненные поступления, зачисляемые в бюджеты муниципальных районов</t>
  </si>
  <si>
    <t xml:space="preserve">955 1 17 01050 05 0000 180</t>
  </si>
  <si>
    <t xml:space="preserve">000 2 02 01003 00 0000 151</t>
  </si>
  <si>
    <t xml:space="preserve">Дотации бюджетам на на поддержку мер по обеспечению  сбалансированности бюджетов</t>
  </si>
  <si>
    <t xml:space="preserve">912 2 02 01003 00 0000 151</t>
  </si>
  <si>
    <t xml:space="preserve">Дотации бюджетам муниципальных районов на на поддержку мер по обеспечению  сбалансированности бюджетов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,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 </t>
  </si>
  <si>
    <t xml:space="preserve">955 2 02 03098 05 0000 151</t>
  </si>
  <si>
    <t xml:space="preserve">Субвенции бюджетам муниципальных районов  на возмещение части процентной ставки по краткосрочным кредитам ( займам) на развитие растениеводства ,переработки и реализации продукции растениеводства 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 , переработки  и развития инфраструктуры и логистического обеспечения  рынков  продукцией растениеводства 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5 0000 151</t>
  </si>
  <si>
    <t xml:space="preserve">Субвенции бюджетам муниципальных районов   на возмещение части процентной ставки по краткосрочным кредитам ( займам) на развитие животноводства, переработке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5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000 2 02 03112 00 0000 151</t>
  </si>
  <si>
    <t xml:space="preserve">Субвенции бюджетам муниципальных образований на возмещение части процентной ставки по инвестиционным кредитам на стоительство и реконструкцию объектов мясного скотоводства </t>
  </si>
  <si>
    <t xml:space="preserve">955 2 02 03112 05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 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5 0000 151</t>
  </si>
  <si>
    <t xml:space="preserve">Субвенции бюджета муниципальных районов  на возмещение части процентной ставки по долгосрочным , среднесрочным и краткосрочным  кредитам, взятым малыми формами хозяйствования</t>
  </si>
  <si>
    <t xml:space="preserve">903 2 02 04999 05 0000 151</t>
  </si>
  <si>
    <t xml:space="preserve">936 2 02 04999 05 0000 151</t>
  </si>
  <si>
    <t xml:space="preserve">Приложение 21</t>
  </si>
  <si>
    <t xml:space="preserve">к решению  районной Думы</t>
  </si>
  <si>
    <t xml:space="preserve">"О бюджете муниципального образования</t>
  </si>
  <si>
    <t xml:space="preserve">Лебяжский муниципальный район на 2013 год</t>
  </si>
  <si>
    <t xml:space="preserve">и на плановый период 2014 и 2015 годов"</t>
  </si>
  <si>
    <t xml:space="preserve">от  № 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4год и на 2015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изменения +</t>
  </si>
  <si>
    <t xml:space="preserve">2015  год</t>
  </si>
  <si>
    <t xml:space="preserve">182 1 01 02020 01 0000 110 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22539308</v>
      </c>
      <c r="D11" s="20" t="n">
        <f aca="false">D12+D18+D30+D36+D39+D48+D54+D61</f>
        <v>23880277</v>
      </c>
      <c r="E11" s="21" t="n">
        <f aca="false">D11-C11</f>
        <v>1340969</v>
      </c>
      <c r="F11" s="22" t="n">
        <f aca="false">D11/C11*100</f>
        <v>105.949468368772</v>
      </c>
      <c r="G11" s="23" t="n">
        <f aca="false">G12+G18+G30+G36+G39+G48+G54+G61</f>
        <v>25478957</v>
      </c>
      <c r="H11" s="24" t="n">
        <f aca="false">G11-D11</f>
        <v>1598680</v>
      </c>
      <c r="I11" s="25" t="n">
        <f aca="false">G11/D11*100</f>
        <v>106.69456221131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8827406</v>
      </c>
      <c r="D12" s="30" t="n">
        <f aca="false">D13</f>
        <v>9816069</v>
      </c>
      <c r="E12" s="31" t="n">
        <f aca="false">D12-C12</f>
        <v>988663</v>
      </c>
      <c r="F12" s="32" t="n">
        <f aca="false">D12/C12*100</f>
        <v>111.199926682878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8827406</v>
      </c>
      <c r="D13" s="39" t="n">
        <f aca="false">D15+D14</f>
        <v>9816069</v>
      </c>
      <c r="E13" s="31" t="n">
        <f aca="false">D13-C13</f>
        <v>988663</v>
      </c>
      <c r="F13" s="32" t="n">
        <f aca="false">D13/C13*100</f>
        <v>111.199926682878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19875</v>
      </c>
      <c r="D14" s="43" t="n">
        <v>22129</v>
      </c>
      <c r="E14" s="31" t="n">
        <f aca="false">D14-C14</f>
        <v>2254</v>
      </c>
      <c r="F14" s="32" t="n">
        <f aca="false">D14/C14*100</f>
        <v>111.340880503145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f aca="false">C16+C17</f>
        <v>8807531</v>
      </c>
      <c r="D15" s="39" t="n">
        <f aca="false">D16+D17</f>
        <v>9793940</v>
      </c>
      <c r="E15" s="31" t="n">
        <f aca="false">D15-C15</f>
        <v>986409</v>
      </c>
      <c r="F15" s="32" t="n">
        <f aca="false">D15/C15*100</f>
        <v>111.199608607679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 t="n">
        <v>8782415</v>
      </c>
      <c r="D16" s="43" t="n">
        <v>9766029</v>
      </c>
      <c r="E16" s="31" t="n">
        <f aca="false">D16-C16</f>
        <v>983614</v>
      </c>
      <c r="F16" s="32" t="n">
        <f aca="false">D16/C16*100</f>
        <v>111.199812352297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 t="n">
        <v>25116</v>
      </c>
      <c r="D17" s="43" t="n">
        <v>27911</v>
      </c>
      <c r="E17" s="31" t="n">
        <f aca="false">D17-C17</f>
        <v>2795</v>
      </c>
      <c r="F17" s="32" t="n">
        <f aca="false">D17/C17*100</f>
        <v>111.128364389234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false" customHeight="false" outlineLevel="0" collapsed="false">
      <c r="A18" s="27" t="s">
        <v>28</v>
      </c>
      <c r="B18" s="45" t="s">
        <v>29</v>
      </c>
      <c r="C18" s="29" t="n">
        <f aca="false">C19+C26+C28</f>
        <v>3439183</v>
      </c>
      <c r="D18" s="30" t="n">
        <f aca="false">D19+D26+D28</f>
        <v>3642113</v>
      </c>
      <c r="E18" s="31" t="n">
        <f aca="false">D18-C18</f>
        <v>202930</v>
      </c>
      <c r="F18" s="32" t="n">
        <f aca="false">D18/C18*100</f>
        <v>105.900529282681</v>
      </c>
      <c r="G18" s="33" t="n">
        <f aca="false">G19+G26+G28</f>
        <v>3831502</v>
      </c>
      <c r="H18" s="41" t="n">
        <f aca="false">G18-D18</f>
        <v>189389</v>
      </c>
      <c r="I18" s="42" t="n">
        <f aca="false">G18/D18*100</f>
        <v>105.199975948028</v>
      </c>
    </row>
    <row r="19" customFormat="false" ht="25.5" hidden="false" customHeight="false" outlineLevel="0" collapsed="false">
      <c r="A19" s="36" t="s">
        <v>30</v>
      </c>
      <c r="B19" s="37" t="s">
        <v>31</v>
      </c>
      <c r="C19" s="38" t="n">
        <f aca="false">C20+C22+C24</f>
        <v>1810224</v>
      </c>
      <c r="D19" s="39" t="n">
        <f aca="false">D20+D22+D24</f>
        <v>1917002</v>
      </c>
      <c r="E19" s="31" t="n">
        <f aca="false">D19-C19</f>
        <v>106778</v>
      </c>
      <c r="F19" s="32" t="n">
        <f aca="false">D19/C19*100</f>
        <v>105.898607023219</v>
      </c>
      <c r="G19" s="40" t="n">
        <f aca="false">G20+G22+G24</f>
        <v>2016686</v>
      </c>
      <c r="H19" s="41" t="n">
        <f aca="false">G19-D19</f>
        <v>99684</v>
      </c>
      <c r="I19" s="42" t="n">
        <f aca="false">G19/D19*100</f>
        <v>105.199994574862</v>
      </c>
    </row>
    <row r="20" customFormat="false" ht="38.25" hidden="false" customHeight="false" outlineLevel="0" collapsed="false">
      <c r="A20" s="27" t="s">
        <v>32</v>
      </c>
      <c r="B20" s="45" t="s">
        <v>33</v>
      </c>
      <c r="C20" s="29" t="n">
        <f aca="false">C21</f>
        <v>1465749</v>
      </c>
      <c r="D20" s="30" t="n">
        <f aca="false">D21</f>
        <v>1552176</v>
      </c>
      <c r="E20" s="31" t="n">
        <f aca="false">D20-C20</f>
        <v>86427</v>
      </c>
      <c r="F20" s="32" t="n">
        <f aca="false">D20/C20*100</f>
        <v>105.896439294859</v>
      </c>
      <c r="G20" s="33" t="n">
        <f aca="false">G21</f>
        <v>1632889</v>
      </c>
      <c r="H20" s="41" t="n">
        <f aca="false">G20-D20</f>
        <v>80713</v>
      </c>
      <c r="I20" s="42" t="n">
        <f aca="false">G20/D20*100</f>
        <v>105.199990207296</v>
      </c>
    </row>
    <row r="21" customFormat="false" ht="38.25" hidden="false" customHeight="false" outlineLevel="0" collapsed="false">
      <c r="A21" s="36" t="s">
        <v>34</v>
      </c>
      <c r="B21" s="37" t="s">
        <v>33</v>
      </c>
      <c r="C21" s="38" t="n">
        <v>1465749</v>
      </c>
      <c r="D21" s="43" t="n">
        <v>1552176</v>
      </c>
      <c r="E21" s="31" t="n">
        <f aca="false">D21-C21</f>
        <v>86427</v>
      </c>
      <c r="F21" s="32" t="n">
        <f aca="false">D21/C21*100</f>
        <v>105.896439294859</v>
      </c>
      <c r="G21" s="44" t="n">
        <v>1632889</v>
      </c>
      <c r="H21" s="41" t="n">
        <f aca="false">G21-D21</f>
        <v>80713</v>
      </c>
      <c r="I21" s="42" t="n">
        <f aca="false">G21/D21*100</f>
        <v>105.199990207296</v>
      </c>
    </row>
    <row r="22" customFormat="false" ht="51" hidden="false" customHeight="false" outlineLevel="0" collapsed="false">
      <c r="A22" s="27" t="s">
        <v>35</v>
      </c>
      <c r="B22" s="45" t="s">
        <v>36</v>
      </c>
      <c r="C22" s="29" t="n">
        <f aca="false">C23</f>
        <v>343125</v>
      </c>
      <c r="D22" s="30" t="n">
        <f aca="false">D23</f>
        <v>363343</v>
      </c>
      <c r="E22" s="31" t="n">
        <f aca="false">D22-C22</f>
        <v>20218</v>
      </c>
      <c r="F22" s="32" t="n">
        <f aca="false">D22/C22*100</f>
        <v>105.892313296903</v>
      </c>
      <c r="G22" s="33" t="n">
        <f aca="false">G23</f>
        <v>382237</v>
      </c>
      <c r="H22" s="41" t="n">
        <f aca="false">G22-D22</f>
        <v>18894</v>
      </c>
      <c r="I22" s="42" t="n">
        <f aca="false">G22/D22*100</f>
        <v>105.200045136414</v>
      </c>
    </row>
    <row r="23" customFormat="false" ht="38.25" hidden="false" customHeight="false" outlineLevel="0" collapsed="false">
      <c r="A23" s="36" t="s">
        <v>37</v>
      </c>
      <c r="B23" s="37" t="s">
        <v>36</v>
      </c>
      <c r="C23" s="38" t="n">
        <v>343125</v>
      </c>
      <c r="D23" s="43" t="n">
        <v>363343</v>
      </c>
      <c r="E23" s="31" t="n">
        <f aca="false">D23-C23</f>
        <v>20218</v>
      </c>
      <c r="F23" s="32" t="n">
        <f aca="false">D23/C23*100</f>
        <v>105.892313296903</v>
      </c>
      <c r="G23" s="44" t="n">
        <v>382237</v>
      </c>
      <c r="H23" s="41" t="n">
        <f aca="false">G23-D23</f>
        <v>18894</v>
      </c>
      <c r="I23" s="42" t="n">
        <f aca="false">G23/D23*100</f>
        <v>105.200045136414</v>
      </c>
    </row>
    <row r="24" s="26" customFormat="true" ht="38.25" hidden="false" customHeight="false" outlineLevel="0" collapsed="false">
      <c r="A24" s="27" t="s">
        <v>38</v>
      </c>
      <c r="B24" s="45" t="s">
        <v>39</v>
      </c>
      <c r="C24" s="29" t="n">
        <f aca="false">C25</f>
        <v>1350</v>
      </c>
      <c r="D24" s="30" t="n">
        <f aca="false">D25</f>
        <v>1483</v>
      </c>
      <c r="E24" s="31" t="n">
        <f aca="false">D24-C24</f>
        <v>133</v>
      </c>
      <c r="F24" s="32" t="n">
        <f aca="false">D24/C24*100</f>
        <v>109.851851851852</v>
      </c>
      <c r="G24" s="33" t="n">
        <f aca="false">G25</f>
        <v>1560</v>
      </c>
      <c r="H24" s="41" t="n">
        <f aca="false">G24-D24</f>
        <v>77</v>
      </c>
      <c r="I24" s="42" t="n">
        <f aca="false">G24/D24*100</f>
        <v>105.192178017532</v>
      </c>
    </row>
    <row r="25" customFormat="false" ht="38.25" hidden="false" customHeight="false" outlineLevel="0" collapsed="false">
      <c r="A25" s="36" t="s">
        <v>40</v>
      </c>
      <c r="B25" s="37" t="s">
        <v>39</v>
      </c>
      <c r="C25" s="38" t="n">
        <v>1350</v>
      </c>
      <c r="D25" s="43" t="n">
        <v>1483</v>
      </c>
      <c r="E25" s="31" t="n">
        <f aca="false">D25-C25</f>
        <v>133</v>
      </c>
      <c r="F25" s="32" t="n">
        <f aca="false">D25/C25*100</f>
        <v>109.851851851852</v>
      </c>
      <c r="G25" s="44" t="n">
        <v>1560</v>
      </c>
      <c r="H25" s="41" t="n">
        <f aca="false">G25-D25</f>
        <v>77</v>
      </c>
      <c r="I25" s="42" t="n">
        <f aca="false">G25/D25*100</f>
        <v>105.192178017532</v>
      </c>
    </row>
    <row r="26" customFormat="false" ht="25.5" hidden="false" customHeight="false" outlineLevel="0" collapsed="false">
      <c r="A26" s="27" t="s">
        <v>41</v>
      </c>
      <c r="B26" s="45" t="s">
        <v>42</v>
      </c>
      <c r="C26" s="29" t="n">
        <f aca="false">C27</f>
        <v>1609996</v>
      </c>
      <c r="D26" s="30" t="n">
        <f aca="false">D27</f>
        <v>1704990</v>
      </c>
      <c r="E26" s="31" t="n">
        <f aca="false">D26-C26</f>
        <v>94994</v>
      </c>
      <c r="F26" s="32" t="n">
        <f aca="false">D26/C26*100</f>
        <v>105.900263106244</v>
      </c>
      <c r="G26" s="33" t="n">
        <f aca="false">G27</f>
        <v>1793649</v>
      </c>
      <c r="H26" s="41" t="n">
        <f aca="false">G26-D26</f>
        <v>88659</v>
      </c>
      <c r="I26" s="42" t="n">
        <f aca="false">G26/D26*100</f>
        <v>105.199971847342</v>
      </c>
    </row>
    <row r="27" customFormat="false" ht="25.5" hidden="false" customHeight="false" outlineLevel="0" collapsed="false">
      <c r="A27" s="36" t="s">
        <v>43</v>
      </c>
      <c r="B27" s="37" t="s">
        <v>42</v>
      </c>
      <c r="C27" s="38" t="n">
        <v>1609996</v>
      </c>
      <c r="D27" s="43" t="n">
        <v>1704990</v>
      </c>
      <c r="E27" s="31" t="n">
        <f aca="false">D27-C27</f>
        <v>94994</v>
      </c>
      <c r="F27" s="32" t="n">
        <f aca="false">D27/C27*100</f>
        <v>105.900263106244</v>
      </c>
      <c r="G27" s="44" t="n">
        <v>1793649</v>
      </c>
      <c r="H27" s="41" t="n">
        <f aca="false">G27-D27</f>
        <v>88659</v>
      </c>
      <c r="I27" s="42" t="n">
        <f aca="false">G27/D27*100</f>
        <v>105.199971847342</v>
      </c>
    </row>
    <row r="28" customFormat="false" ht="12.75" hidden="false" customHeight="false" outlineLevel="0" collapsed="false">
      <c r="A28" s="27" t="s">
        <v>44</v>
      </c>
      <c r="B28" s="45" t="s">
        <v>45</v>
      </c>
      <c r="C28" s="29" t="n">
        <f aca="false">C29</f>
        <v>18963</v>
      </c>
      <c r="D28" s="30" t="n">
        <f aca="false">D29</f>
        <v>20121</v>
      </c>
      <c r="E28" s="31" t="n">
        <f aca="false">D28-C28</f>
        <v>1158</v>
      </c>
      <c r="F28" s="32" t="n">
        <f aca="false">D28/C28*100</f>
        <v>106.106628697991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46</v>
      </c>
      <c r="B29" s="37" t="s">
        <v>45</v>
      </c>
      <c r="C29" s="38" t="n">
        <v>18963</v>
      </c>
      <c r="D29" s="43" t="n">
        <v>20121</v>
      </c>
      <c r="E29" s="31" t="n">
        <f aca="false">D29-C29</f>
        <v>1158</v>
      </c>
      <c r="F29" s="32" t="n">
        <f aca="false">D29/C29*100</f>
        <v>106.106628697991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47</v>
      </c>
      <c r="B30" s="45" t="s">
        <v>48</v>
      </c>
      <c r="C30" s="29" t="n">
        <f aca="false">C31+C33</f>
        <v>2752605</v>
      </c>
      <c r="D30" s="30" t="n">
        <f aca="false">D31+D33</f>
        <v>2806633</v>
      </c>
      <c r="E30" s="31" t="n">
        <f aca="false">D30-C30</f>
        <v>54028</v>
      </c>
      <c r="F30" s="32" t="n">
        <f aca="false">D30/C30*100</f>
        <v>101.962795243052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49</v>
      </c>
      <c r="B31" s="37" t="s">
        <v>50</v>
      </c>
      <c r="C31" s="38" t="n">
        <f aca="false">C32</f>
        <v>386680</v>
      </c>
      <c r="D31" s="39" t="n">
        <f aca="false">D32</f>
        <v>391727</v>
      </c>
      <c r="E31" s="31" t="n">
        <f aca="false">D31-C31</f>
        <v>5047</v>
      </c>
      <c r="F31" s="32" t="n">
        <f aca="false">D31/C31*100</f>
        <v>101.305213613324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51</v>
      </c>
      <c r="B32" s="37" t="s">
        <v>52</v>
      </c>
      <c r="C32" s="38" t="n">
        <v>386680</v>
      </c>
      <c r="D32" s="43" t="n">
        <v>391727</v>
      </c>
      <c r="E32" s="31" t="n">
        <f aca="false">D32-C32</f>
        <v>5047</v>
      </c>
      <c r="F32" s="32" t="n">
        <f aca="false">D32/C32*100</f>
        <v>101.305213613324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53</v>
      </c>
      <c r="B33" s="37" t="s">
        <v>54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55</v>
      </c>
      <c r="B34" s="37" t="s">
        <v>56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57</v>
      </c>
      <c r="B35" s="37" t="s">
        <v>58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59</v>
      </c>
      <c r="B36" s="45" t="s">
        <v>60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61</v>
      </c>
      <c r="B37" s="37" t="s">
        <v>62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63</v>
      </c>
      <c r="B38" s="37" t="s">
        <v>64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65</v>
      </c>
      <c r="B39" s="45" t="s">
        <v>66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67</v>
      </c>
      <c r="B40" s="37" t="s">
        <v>68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69</v>
      </c>
      <c r="B41" s="37" t="s">
        <v>70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71</v>
      </c>
      <c r="B42" s="37" t="s">
        <v>72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73</v>
      </c>
      <c r="B43" s="37" t="s">
        <v>74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75</v>
      </c>
      <c r="B44" s="37" t="s">
        <v>76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77</v>
      </c>
      <c r="B45" s="45" t="s">
        <v>78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79</v>
      </c>
      <c r="B46" s="37" t="s">
        <v>80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81</v>
      </c>
      <c r="B47" s="37" t="s">
        <v>82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83</v>
      </c>
      <c r="B48" s="45" t="s">
        <v>84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85</v>
      </c>
      <c r="B49" s="37" t="s">
        <v>86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87</v>
      </c>
      <c r="B50" s="47" t="s">
        <v>88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89</v>
      </c>
      <c r="B51" s="47" t="s">
        <v>90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91</v>
      </c>
      <c r="B52" s="47" t="s">
        <v>92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93</v>
      </c>
      <c r="B53" s="47" t="s">
        <v>94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95</v>
      </c>
      <c r="B54" s="48" t="s">
        <v>96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97</v>
      </c>
      <c r="B55" s="47" t="s">
        <v>98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99</v>
      </c>
      <c r="B56" s="47" t="s">
        <v>100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101</v>
      </c>
      <c r="B57" s="47" t="s">
        <v>102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103</v>
      </c>
      <c r="B58" s="47" t="s">
        <v>102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104</v>
      </c>
      <c r="B59" s="47" t="s">
        <v>102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105</v>
      </c>
      <c r="B60" s="47" t="s">
        <v>102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106</v>
      </c>
      <c r="B61" s="45" t="s">
        <v>107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108</v>
      </c>
      <c r="B62" s="37" t="s">
        <v>109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110</v>
      </c>
      <c r="B63" s="37" t="s">
        <v>111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112</v>
      </c>
      <c r="B64" s="37" t="s">
        <v>113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114</v>
      </c>
      <c r="B65" s="37" t="s">
        <v>115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16</v>
      </c>
      <c r="B66" s="45" t="s">
        <v>117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18</v>
      </c>
      <c r="B67" s="45" t="s">
        <v>119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20</v>
      </c>
      <c r="B68" s="45" t="s">
        <v>121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22</v>
      </c>
      <c r="B69" s="37" t="s">
        <v>123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24</v>
      </c>
      <c r="B70" s="37" t="s">
        <v>125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26</v>
      </c>
      <c r="B71" s="45" t="s">
        <v>127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28</v>
      </c>
      <c r="B72" s="37" t="s">
        <v>129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30</v>
      </c>
      <c r="B73" s="37" t="s">
        <v>131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32</v>
      </c>
      <c r="B74" s="37" t="s">
        <v>131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33</v>
      </c>
      <c r="B75" s="37" t="s">
        <v>131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34</v>
      </c>
      <c r="B76" s="37" t="s">
        <v>131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35</v>
      </c>
      <c r="B77" s="37" t="s">
        <v>131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36</v>
      </c>
      <c r="B78" s="45" t="s">
        <v>137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38</v>
      </c>
      <c r="B79" s="47" t="s">
        <v>139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40</v>
      </c>
      <c r="B80" s="47" t="s">
        <v>141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42</v>
      </c>
      <c r="B81" s="37" t="s">
        <v>143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44</v>
      </c>
      <c r="B82" s="37" t="s">
        <v>145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46</v>
      </c>
      <c r="B83" s="37" t="s">
        <v>147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48</v>
      </c>
      <c r="B84" s="37" t="s">
        <v>149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50</v>
      </c>
      <c r="B85" s="37" t="s">
        <v>151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52</v>
      </c>
      <c r="B86" s="37" t="s">
        <v>153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54</v>
      </c>
      <c r="B87" s="37" t="s">
        <v>155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56</v>
      </c>
      <c r="B88" s="37" t="s">
        <v>157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58</v>
      </c>
      <c r="B89" s="37" t="s">
        <v>157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59</v>
      </c>
      <c r="B90" s="37" t="s">
        <v>157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60</v>
      </c>
      <c r="B91" s="37" t="s">
        <v>157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61</v>
      </c>
      <c r="B92" s="37" t="s">
        <v>157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62</v>
      </c>
      <c r="B93" s="37" t="s">
        <v>157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63</v>
      </c>
      <c r="B94" s="37" t="s">
        <v>164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65</v>
      </c>
      <c r="B95" s="37" t="s">
        <v>166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67</v>
      </c>
      <c r="B96" s="37" t="s">
        <v>168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69</v>
      </c>
      <c r="B97" s="37" t="s">
        <v>170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71</v>
      </c>
      <c r="B98" s="37" t="s">
        <v>172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73</v>
      </c>
      <c r="B99" s="47" t="s">
        <v>174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75</v>
      </c>
      <c r="B100" s="47" t="s">
        <v>176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77</v>
      </c>
      <c r="B101" s="47" t="s">
        <v>178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79</v>
      </c>
      <c r="B102" s="47" t="s">
        <v>180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81</v>
      </c>
      <c r="B103" s="47" t="s">
        <v>182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83</v>
      </c>
      <c r="B104" s="55" t="s">
        <v>184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85</v>
      </c>
      <c r="B105" s="58" t="s">
        <v>186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87</v>
      </c>
      <c r="B106" s="58" t="s">
        <v>188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89</v>
      </c>
      <c r="B107" s="58" t="s">
        <v>190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91</v>
      </c>
      <c r="B108" s="58" t="s">
        <v>192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93</v>
      </c>
      <c r="C109" s="62" t="n">
        <f aca="false">C11+C66</f>
        <v>134763008</v>
      </c>
      <c r="D109" s="63" t="n">
        <f aca="false">D11+D66</f>
        <v>145592477</v>
      </c>
      <c r="E109" s="64" t="n">
        <f aca="false">D109-C109</f>
        <v>10829469</v>
      </c>
      <c r="F109" s="65" t="n">
        <f aca="false">D109/C109*100</f>
        <v>108.035935944677</v>
      </c>
      <c r="G109" s="66" t="n">
        <f aca="false">G11+G66</f>
        <v>155222757</v>
      </c>
      <c r="H109" s="67" t="n">
        <f aca="false">G109-D109</f>
        <v>9630280</v>
      </c>
      <c r="I109" s="68" t="n">
        <f aca="false">G109/D109*100</f>
        <v>106.614545063341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71" width="61.28"/>
    <col collapsed="false" customWidth="true" hidden="false" outlineLevel="0" max="3" min="3" style="0" width="12.56"/>
  </cols>
  <sheetData>
    <row r="1" customFormat="false" ht="12.75" hidden="false" customHeight="true" outlineLevel="0" collapsed="false">
      <c r="B1" s="72" t="s">
        <v>194</v>
      </c>
      <c r="C1" s="72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195</v>
      </c>
      <c r="C3" s="3"/>
    </row>
    <row r="4" customFormat="false" ht="12.75" hidden="false" customHeight="false" outlineLevel="0" collapsed="false">
      <c r="A4" s="5"/>
      <c r="B4" s="73"/>
      <c r="C4" s="2"/>
    </row>
    <row r="5" customFormat="false" ht="55.5" hidden="false" customHeight="true" outlineLevel="0" collapsed="false">
      <c r="A5" s="6" t="s">
        <v>196</v>
      </c>
      <c r="B5" s="6"/>
      <c r="C5" s="6"/>
    </row>
    <row r="6" customFormat="false" ht="12.75" hidden="false" customHeight="false" outlineLevel="0" collapsed="false">
      <c r="A6" s="7"/>
      <c r="B6" s="7"/>
      <c r="C6" s="7"/>
    </row>
    <row r="7" customFormat="false" ht="13.5" hidden="false" customHeight="true" outlineLevel="0" collapsed="false">
      <c r="A7" s="70"/>
      <c r="B7" s="74"/>
      <c r="C7" s="74"/>
    </row>
    <row r="8" customFormat="false" ht="30.75" hidden="false" customHeight="false" outlineLevel="0" collapsed="false">
      <c r="A8" s="75" t="s">
        <v>5</v>
      </c>
      <c r="B8" s="76" t="s">
        <v>6</v>
      </c>
      <c r="C8" s="77" t="s">
        <v>197</v>
      </c>
      <c r="D8" s="71"/>
    </row>
    <row r="9" customFormat="false" ht="12.75" hidden="false" customHeight="false" outlineLevel="0" collapsed="false">
      <c r="A9" s="78" t="s">
        <v>14</v>
      </c>
      <c r="B9" s="79" t="s">
        <v>15</v>
      </c>
      <c r="C9" s="19" t="n">
        <f aca="false">C10+C15+C27+C30+C33+C44+C50+C64+C59+C70</f>
        <v>23487381</v>
      </c>
    </row>
    <row r="10" customFormat="false" ht="12.75" hidden="false" customHeight="false" outlineLevel="0" collapsed="false">
      <c r="A10" s="27" t="s">
        <v>16</v>
      </c>
      <c r="B10" s="80" t="s">
        <v>17</v>
      </c>
      <c r="C10" s="29" t="n">
        <f aca="false">C11</f>
        <v>9423424</v>
      </c>
    </row>
    <row r="11" customFormat="false" ht="12.75" hidden="false" customHeight="false" outlineLevel="0" collapsed="false">
      <c r="A11" s="36" t="s">
        <v>18</v>
      </c>
      <c r="B11" s="81" t="s">
        <v>19</v>
      </c>
      <c r="C11" s="38" t="n">
        <f aca="false">C13+C12+C14</f>
        <v>9423424</v>
      </c>
    </row>
    <row r="12" customFormat="false" ht="72" hidden="false" customHeight="true" outlineLevel="0" collapsed="false">
      <c r="A12" s="36" t="s">
        <v>20</v>
      </c>
      <c r="B12" s="82" t="s">
        <v>198</v>
      </c>
      <c r="C12" s="38" t="n">
        <v>9328403</v>
      </c>
    </row>
    <row r="13" customFormat="false" ht="126" hidden="false" customHeight="true" outlineLevel="0" collapsed="false">
      <c r="A13" s="36" t="s">
        <v>199</v>
      </c>
      <c r="B13" s="82" t="s">
        <v>200</v>
      </c>
      <c r="C13" s="38" t="n">
        <v>59519</v>
      </c>
      <c r="E13" s="83"/>
    </row>
    <row r="14" customFormat="false" ht="38.25" hidden="false" customHeight="false" outlineLevel="0" collapsed="false">
      <c r="A14" s="36" t="s">
        <v>201</v>
      </c>
      <c r="B14" s="81" t="s">
        <v>202</v>
      </c>
      <c r="C14" s="38" t="n">
        <v>35502</v>
      </c>
    </row>
    <row r="15" customFormat="false" ht="12.75" hidden="false" customHeight="false" outlineLevel="0" collapsed="false">
      <c r="A15" s="27" t="s">
        <v>28</v>
      </c>
      <c r="B15" s="84" t="s">
        <v>29</v>
      </c>
      <c r="C15" s="29" t="n">
        <f aca="false">C16+C21+C23+C25</f>
        <v>4082207</v>
      </c>
    </row>
    <row r="16" customFormat="false" ht="25.5" hidden="false" customHeight="false" outlineLevel="0" collapsed="false">
      <c r="A16" s="36" t="s">
        <v>30</v>
      </c>
      <c r="B16" s="81" t="s">
        <v>31</v>
      </c>
      <c r="C16" s="38" t="n">
        <f aca="false">C17+C19</f>
        <v>2180263</v>
      </c>
    </row>
    <row r="17" customFormat="false" ht="25.5" hidden="false" customHeight="false" outlineLevel="0" collapsed="false">
      <c r="A17" s="27" t="s">
        <v>32</v>
      </c>
      <c r="B17" s="84" t="s">
        <v>33</v>
      </c>
      <c r="C17" s="29" t="n">
        <f aca="false">C18</f>
        <v>1954299</v>
      </c>
    </row>
    <row r="18" customFormat="false" ht="25.5" hidden="false" customHeight="false" outlineLevel="0" collapsed="false">
      <c r="A18" s="36" t="s">
        <v>34</v>
      </c>
      <c r="B18" s="81" t="s">
        <v>33</v>
      </c>
      <c r="C18" s="38" t="n">
        <v>1954299</v>
      </c>
    </row>
    <row r="19" customFormat="false" ht="38.25" hidden="false" customHeight="false" outlineLevel="0" collapsed="false">
      <c r="A19" s="27" t="s">
        <v>203</v>
      </c>
      <c r="B19" s="84" t="s">
        <v>36</v>
      </c>
      <c r="C19" s="29" t="n">
        <f aca="false">C20</f>
        <v>225964</v>
      </c>
    </row>
    <row r="20" customFormat="false" ht="38.25" hidden="false" customHeight="false" outlineLevel="0" collapsed="false">
      <c r="A20" s="36" t="s">
        <v>37</v>
      </c>
      <c r="B20" s="81" t="s">
        <v>36</v>
      </c>
      <c r="C20" s="38" t="n">
        <v>225964</v>
      </c>
    </row>
    <row r="21" customFormat="false" ht="25.5" hidden="false" customHeight="false" outlineLevel="0" collapsed="false">
      <c r="A21" s="27" t="s">
        <v>204</v>
      </c>
      <c r="B21" s="84" t="s">
        <v>42</v>
      </c>
      <c r="C21" s="29" t="n">
        <f aca="false">C22</f>
        <v>1824728</v>
      </c>
    </row>
    <row r="22" customFormat="false" ht="25.5" hidden="false" customHeight="false" outlineLevel="0" collapsed="false">
      <c r="A22" s="36" t="s">
        <v>43</v>
      </c>
      <c r="B22" s="81" t="s">
        <v>42</v>
      </c>
      <c r="C22" s="38" t="n">
        <v>1824728</v>
      </c>
      <c r="F22" s="85"/>
    </row>
    <row r="23" customFormat="false" ht="12.75" hidden="false" customHeight="false" outlineLevel="0" collapsed="false">
      <c r="A23" s="27" t="s">
        <v>205</v>
      </c>
      <c r="B23" s="84" t="s">
        <v>45</v>
      </c>
      <c r="C23" s="29" t="n">
        <f aca="false">C24</f>
        <v>75866</v>
      </c>
    </row>
    <row r="24" customFormat="false" ht="12.75" hidden="false" customHeight="false" outlineLevel="0" collapsed="false">
      <c r="A24" s="36" t="s">
        <v>46</v>
      </c>
      <c r="B24" s="81" t="s">
        <v>45</v>
      </c>
      <c r="C24" s="38" t="n">
        <v>75866</v>
      </c>
    </row>
    <row r="25" customFormat="false" ht="25.5" hidden="false" customHeight="false" outlineLevel="0" collapsed="false">
      <c r="A25" s="27" t="s">
        <v>206</v>
      </c>
      <c r="B25" s="81" t="s">
        <v>207</v>
      </c>
      <c r="C25" s="29" t="n">
        <v>1350</v>
      </c>
    </row>
    <row r="26" customFormat="false" ht="27" hidden="false" customHeight="true" outlineLevel="0" collapsed="false">
      <c r="A26" s="36" t="s">
        <v>208</v>
      </c>
      <c r="B26" s="81" t="s">
        <v>209</v>
      </c>
      <c r="C26" s="38" t="n">
        <v>1350</v>
      </c>
    </row>
    <row r="27" customFormat="false" ht="12.75" hidden="false" customHeight="false" outlineLevel="0" collapsed="false">
      <c r="A27" s="27" t="s">
        <v>47</v>
      </c>
      <c r="B27" s="84" t="s">
        <v>48</v>
      </c>
      <c r="C27" s="29" t="n">
        <f aca="false">C28</f>
        <v>1249041</v>
      </c>
    </row>
    <row r="28" customFormat="false" ht="12.75" hidden="false" customHeight="false" outlineLevel="0" collapsed="false">
      <c r="A28" s="36" t="s">
        <v>49</v>
      </c>
      <c r="B28" s="81" t="s">
        <v>50</v>
      </c>
      <c r="C28" s="38" t="n">
        <f aca="false">C29</f>
        <v>1249041</v>
      </c>
    </row>
    <row r="29" customFormat="false" ht="25.5" hidden="false" customHeight="false" outlineLevel="0" collapsed="false">
      <c r="A29" s="36" t="s">
        <v>51</v>
      </c>
      <c r="B29" s="81" t="s">
        <v>52</v>
      </c>
      <c r="C29" s="38" t="n">
        <v>1249041</v>
      </c>
    </row>
    <row r="30" customFormat="false" ht="12.75" hidden="false" customHeight="false" outlineLevel="0" collapsed="false">
      <c r="A30" s="27" t="s">
        <v>59</v>
      </c>
      <c r="B30" s="84" t="s">
        <v>60</v>
      </c>
      <c r="C30" s="29" t="n">
        <f aca="false">C31</f>
        <v>355000</v>
      </c>
    </row>
    <row r="31" customFormat="false" ht="25.5" hidden="false" customHeight="false" outlineLevel="0" collapsed="false">
      <c r="A31" s="36" t="s">
        <v>61</v>
      </c>
      <c r="B31" s="81" t="s">
        <v>62</v>
      </c>
      <c r="C31" s="29" t="n">
        <f aca="false">C32</f>
        <v>355000</v>
      </c>
    </row>
    <row r="32" customFormat="false" ht="38.25" hidden="false" customHeight="false" outlineLevel="0" collapsed="false">
      <c r="A32" s="36" t="s">
        <v>63</v>
      </c>
      <c r="B32" s="81" t="s">
        <v>64</v>
      </c>
      <c r="C32" s="38" t="n">
        <v>355000</v>
      </c>
    </row>
    <row r="33" customFormat="false" ht="25.5" hidden="false" customHeight="false" outlineLevel="0" collapsed="false">
      <c r="A33" s="27" t="s">
        <v>65</v>
      </c>
      <c r="B33" s="84" t="s">
        <v>66</v>
      </c>
      <c r="C33" s="29" t="n">
        <f aca="false">C34+C41</f>
        <v>1673384</v>
      </c>
    </row>
    <row r="34" customFormat="false" ht="76.5" hidden="false" customHeight="false" outlineLevel="0" collapsed="false">
      <c r="A34" s="36" t="s">
        <v>67</v>
      </c>
      <c r="B34" s="81" t="s">
        <v>68</v>
      </c>
      <c r="C34" s="29" t="n">
        <f aca="false">C35+C39+C37</f>
        <v>1589384</v>
      </c>
    </row>
    <row r="35" customFormat="false" ht="51" hidden="false" customHeight="false" outlineLevel="0" collapsed="false">
      <c r="A35" s="36" t="s">
        <v>69</v>
      </c>
      <c r="B35" s="81" t="s">
        <v>70</v>
      </c>
      <c r="C35" s="29" t="n">
        <f aca="false">C36</f>
        <v>684499</v>
      </c>
    </row>
    <row r="36" customFormat="false" ht="63.75" hidden="false" customHeight="false" outlineLevel="0" collapsed="false">
      <c r="A36" s="36" t="s">
        <v>71</v>
      </c>
      <c r="B36" s="81" t="s">
        <v>72</v>
      </c>
      <c r="C36" s="29" t="n">
        <v>684499</v>
      </c>
    </row>
    <row r="37" customFormat="false" ht="63.75" hidden="false" customHeight="false" outlineLevel="0" collapsed="false">
      <c r="A37" s="36" t="s">
        <v>210</v>
      </c>
      <c r="B37" s="81" t="s">
        <v>211</v>
      </c>
      <c r="C37" s="29" t="n">
        <f aca="false">C38</f>
        <v>4720</v>
      </c>
    </row>
    <row r="38" customFormat="false" ht="67.5" hidden="false" customHeight="true" outlineLevel="0" collapsed="false">
      <c r="A38" s="36" t="s">
        <v>212</v>
      </c>
      <c r="B38" s="81" t="s">
        <v>213</v>
      </c>
      <c r="C38" s="29" t="n">
        <v>4720</v>
      </c>
    </row>
    <row r="39" customFormat="false" ht="63.75" hidden="false" customHeight="false" outlineLevel="0" collapsed="false">
      <c r="A39" s="36" t="s">
        <v>73</v>
      </c>
      <c r="B39" s="81" t="s">
        <v>74</v>
      </c>
      <c r="C39" s="38" t="n">
        <f aca="false">C40</f>
        <v>900165</v>
      </c>
    </row>
    <row r="40" customFormat="false" ht="63.75" hidden="false" customHeight="false" outlineLevel="0" collapsed="false">
      <c r="A40" s="36" t="s">
        <v>75</v>
      </c>
      <c r="B40" s="81" t="s">
        <v>76</v>
      </c>
      <c r="C40" s="38" t="n">
        <v>900165</v>
      </c>
    </row>
    <row r="41" customFormat="false" ht="63.75" hidden="false" customHeight="false" outlineLevel="0" collapsed="false">
      <c r="A41" s="36" t="s">
        <v>77</v>
      </c>
      <c r="B41" s="84" t="s">
        <v>78</v>
      </c>
      <c r="C41" s="38" t="n">
        <f aca="false">C42</f>
        <v>84000</v>
      </c>
    </row>
    <row r="42" customFormat="false" ht="63.75" hidden="false" customHeight="false" outlineLevel="0" collapsed="false">
      <c r="A42" s="36" t="s">
        <v>79</v>
      </c>
      <c r="B42" s="81" t="s">
        <v>80</v>
      </c>
      <c r="C42" s="38" t="n">
        <f aca="false">C43</f>
        <v>84000</v>
      </c>
    </row>
    <row r="43" customFormat="false" ht="63.75" hidden="false" customHeight="false" outlineLevel="0" collapsed="false">
      <c r="A43" s="36" t="s">
        <v>81</v>
      </c>
      <c r="B43" s="81" t="s">
        <v>82</v>
      </c>
      <c r="C43" s="38" t="n">
        <v>84000</v>
      </c>
    </row>
    <row r="44" customFormat="false" ht="12.75" hidden="false" customHeight="false" outlineLevel="0" collapsed="false">
      <c r="A44" s="27" t="s">
        <v>83</v>
      </c>
      <c r="B44" s="84" t="s">
        <v>84</v>
      </c>
      <c r="C44" s="29" t="n">
        <f aca="false">C45</f>
        <v>194040</v>
      </c>
    </row>
    <row r="45" customFormat="false" ht="12.75" hidden="false" customHeight="false" outlineLevel="0" collapsed="false">
      <c r="A45" s="36" t="s">
        <v>85</v>
      </c>
      <c r="B45" s="81" t="s">
        <v>86</v>
      </c>
      <c r="C45" s="38" t="n">
        <f aca="false">C46+C47+C48+C49</f>
        <v>194040</v>
      </c>
    </row>
    <row r="46" customFormat="false" ht="25.5" hidden="false" customHeight="false" outlineLevel="0" collapsed="false">
      <c r="A46" s="36" t="s">
        <v>87</v>
      </c>
      <c r="B46" s="81" t="s">
        <v>88</v>
      </c>
      <c r="C46" s="38" t="n">
        <v>11400</v>
      </c>
    </row>
    <row r="47" customFormat="false" ht="25.5" hidden="false" customHeight="false" outlineLevel="0" collapsed="false">
      <c r="A47" s="36" t="s">
        <v>89</v>
      </c>
      <c r="B47" s="81" t="s">
        <v>90</v>
      </c>
      <c r="C47" s="38" t="n">
        <v>1240</v>
      </c>
    </row>
    <row r="48" customFormat="false" ht="12.75" hidden="false" customHeight="false" outlineLevel="0" collapsed="false">
      <c r="A48" s="36" t="s">
        <v>91</v>
      </c>
      <c r="B48" s="81" t="s">
        <v>92</v>
      </c>
      <c r="C48" s="38" t="n">
        <v>95120</v>
      </c>
    </row>
    <row r="49" customFormat="false" ht="12.75" hidden="false" customHeight="false" outlineLevel="0" collapsed="false">
      <c r="A49" s="36" t="s">
        <v>93</v>
      </c>
      <c r="B49" s="81" t="s">
        <v>94</v>
      </c>
      <c r="C49" s="38" t="n">
        <v>86280</v>
      </c>
    </row>
    <row r="50" customFormat="false" ht="25.5" hidden="false" customHeight="false" outlineLevel="0" collapsed="false">
      <c r="A50" s="27" t="s">
        <v>95</v>
      </c>
      <c r="B50" s="84" t="s">
        <v>96</v>
      </c>
      <c r="C50" s="29" t="n">
        <f aca="false">C51+C56</f>
        <v>5791400</v>
      </c>
    </row>
    <row r="51" customFormat="false" ht="12.75" hidden="false" customHeight="false" outlineLevel="0" collapsed="false">
      <c r="A51" s="36" t="s">
        <v>97</v>
      </c>
      <c r="B51" s="81" t="s">
        <v>214</v>
      </c>
      <c r="C51" s="38" t="n">
        <f aca="false">C52</f>
        <v>3061000</v>
      </c>
    </row>
    <row r="52" customFormat="false" ht="12.75" hidden="false" customHeight="false" outlineLevel="0" collapsed="false">
      <c r="A52" s="36" t="s">
        <v>99</v>
      </c>
      <c r="B52" s="81" t="s">
        <v>100</v>
      </c>
      <c r="C52" s="38" t="n">
        <f aca="false">C53</f>
        <v>3061000</v>
      </c>
    </row>
    <row r="53" customFormat="false" ht="25.5" hidden="false" customHeight="false" outlineLevel="0" collapsed="false">
      <c r="A53" s="36" t="s">
        <v>101</v>
      </c>
      <c r="B53" s="81" t="s">
        <v>102</v>
      </c>
      <c r="C53" s="38" t="n">
        <f aca="false">C54+C55</f>
        <v>3061000</v>
      </c>
    </row>
    <row r="54" customFormat="false" ht="25.5" hidden="false" customHeight="false" outlineLevel="0" collapsed="false">
      <c r="A54" s="36" t="s">
        <v>103</v>
      </c>
      <c r="B54" s="81" t="s">
        <v>102</v>
      </c>
      <c r="C54" s="38" t="n">
        <v>727000</v>
      </c>
    </row>
    <row r="55" customFormat="false" ht="25.5" hidden="false" customHeight="false" outlineLevel="0" collapsed="false">
      <c r="A55" s="36" t="s">
        <v>104</v>
      </c>
      <c r="B55" s="81" t="s">
        <v>102</v>
      </c>
      <c r="C55" s="38" t="n">
        <v>2334000</v>
      </c>
    </row>
    <row r="56" customFormat="false" ht="12.75" hidden="false" customHeight="false" outlineLevel="0" collapsed="false">
      <c r="A56" s="36" t="s">
        <v>215</v>
      </c>
      <c r="B56" s="81" t="s">
        <v>216</v>
      </c>
      <c r="C56" s="38" t="n">
        <f aca="false">C57</f>
        <v>2730400</v>
      </c>
    </row>
    <row r="57" customFormat="false" ht="25.5" hidden="false" customHeight="true" outlineLevel="0" collapsed="false">
      <c r="A57" s="36" t="s">
        <v>217</v>
      </c>
      <c r="B57" s="81" t="s">
        <v>218</v>
      </c>
      <c r="C57" s="38" t="n">
        <f aca="false">C58</f>
        <v>2730400</v>
      </c>
    </row>
    <row r="58" customFormat="false" ht="28.5" hidden="false" customHeight="true" outlineLevel="0" collapsed="false">
      <c r="A58" s="36" t="s">
        <v>219</v>
      </c>
      <c r="B58" s="81" t="s">
        <v>220</v>
      </c>
      <c r="C58" s="38" t="n">
        <v>2730400</v>
      </c>
    </row>
    <row r="59" customFormat="false" ht="28.5" hidden="false" customHeight="true" outlineLevel="0" collapsed="false">
      <c r="A59" s="27" t="s">
        <v>221</v>
      </c>
      <c r="B59" s="84" t="s">
        <v>222</v>
      </c>
      <c r="C59" s="38" t="n">
        <f aca="false">C60</f>
        <v>500000</v>
      </c>
    </row>
    <row r="60" customFormat="false" ht="63" hidden="false" customHeight="true" outlineLevel="0" collapsed="false">
      <c r="A60" s="36" t="s">
        <v>223</v>
      </c>
      <c r="B60" s="81" t="s">
        <v>224</v>
      </c>
      <c r="C60" s="38" t="n">
        <f aca="false">C61</f>
        <v>500000</v>
      </c>
    </row>
    <row r="61" customFormat="false" ht="84.75" hidden="false" customHeight="true" outlineLevel="0" collapsed="false">
      <c r="A61" s="36" t="s">
        <v>225</v>
      </c>
      <c r="B61" s="81" t="s">
        <v>226</v>
      </c>
      <c r="C61" s="38" t="n">
        <f aca="false">C62</f>
        <v>500000</v>
      </c>
    </row>
    <row r="62" customFormat="false" ht="78" hidden="false" customHeight="true" outlineLevel="0" collapsed="false">
      <c r="A62" s="36" t="s">
        <v>227</v>
      </c>
      <c r="B62" s="81" t="s">
        <v>228</v>
      </c>
      <c r="C62" s="38" t="n">
        <f aca="false">C63</f>
        <v>500000</v>
      </c>
    </row>
    <row r="63" customFormat="false" ht="78.75" hidden="false" customHeight="true" outlineLevel="0" collapsed="false">
      <c r="A63" s="36" t="s">
        <v>229</v>
      </c>
      <c r="B63" s="82" t="s">
        <v>228</v>
      </c>
      <c r="C63" s="38" t="n">
        <v>500000</v>
      </c>
    </row>
    <row r="64" customFormat="false" ht="12.75" hidden="false" customHeight="false" outlineLevel="0" collapsed="false">
      <c r="A64" s="27" t="s">
        <v>106</v>
      </c>
      <c r="B64" s="84" t="s">
        <v>107</v>
      </c>
      <c r="C64" s="29" t="n">
        <f aca="false">C65+C67</f>
        <v>67000</v>
      </c>
    </row>
    <row r="65" customFormat="false" ht="76.5" hidden="false" customHeight="false" outlineLevel="0" collapsed="false">
      <c r="A65" s="36" t="s">
        <v>108</v>
      </c>
      <c r="B65" s="81" t="s">
        <v>109</v>
      </c>
      <c r="C65" s="29" t="n">
        <f aca="false">C66</f>
        <v>20000</v>
      </c>
    </row>
    <row r="66" customFormat="false" ht="25.5" hidden="false" customHeight="false" outlineLevel="0" collapsed="false">
      <c r="A66" s="36" t="s">
        <v>110</v>
      </c>
      <c r="B66" s="81" t="s">
        <v>111</v>
      </c>
      <c r="C66" s="38" t="n">
        <v>20000</v>
      </c>
    </row>
    <row r="67" customFormat="false" ht="25.5" hidden="false" customHeight="false" outlineLevel="0" collapsed="false">
      <c r="A67" s="36" t="s">
        <v>230</v>
      </c>
      <c r="B67" s="81" t="s">
        <v>231</v>
      </c>
      <c r="C67" s="29" t="n">
        <f aca="false">C68+C69</f>
        <v>47000</v>
      </c>
    </row>
    <row r="68" customFormat="false" ht="40.5" hidden="false" customHeight="true" outlineLevel="0" collapsed="false">
      <c r="A68" s="36" t="s">
        <v>232</v>
      </c>
      <c r="B68" s="81" t="s">
        <v>233</v>
      </c>
      <c r="C68" s="38" t="n">
        <v>34000</v>
      </c>
    </row>
    <row r="69" customFormat="false" ht="40.5" hidden="false" customHeight="true" outlineLevel="0" collapsed="false">
      <c r="A69" s="36" t="s">
        <v>234</v>
      </c>
      <c r="B69" s="81" t="s">
        <v>233</v>
      </c>
      <c r="C69" s="38" t="n">
        <v>13000</v>
      </c>
    </row>
    <row r="70" customFormat="false" ht="12.75" hidden="false" customHeight="false" outlineLevel="0" collapsed="false">
      <c r="A70" s="27" t="s">
        <v>235</v>
      </c>
      <c r="B70" s="84" t="s">
        <v>236</v>
      </c>
      <c r="C70" s="38" t="n">
        <f aca="false">C71</f>
        <v>151885</v>
      </c>
    </row>
    <row r="71" customFormat="false" ht="12.75" hidden="false" customHeight="false" outlineLevel="0" collapsed="false">
      <c r="A71" s="36" t="s">
        <v>237</v>
      </c>
      <c r="B71" s="81" t="s">
        <v>238</v>
      </c>
      <c r="C71" s="38" t="n">
        <f aca="false">C72</f>
        <v>151885</v>
      </c>
    </row>
    <row r="72" customFormat="false" ht="25.5" hidden="false" customHeight="false" outlineLevel="0" collapsed="false">
      <c r="A72" s="36" t="s">
        <v>239</v>
      </c>
      <c r="B72" s="81" t="s">
        <v>240</v>
      </c>
      <c r="C72" s="38" t="n">
        <f aca="false">C73+C74</f>
        <v>151885</v>
      </c>
    </row>
    <row r="73" customFormat="false" ht="27.75" hidden="false" customHeight="true" outlineLevel="0" collapsed="false">
      <c r="A73" s="36" t="s">
        <v>241</v>
      </c>
      <c r="B73" s="81" t="s">
        <v>242</v>
      </c>
      <c r="C73" s="38" t="n">
        <v>-76192</v>
      </c>
    </row>
    <row r="74" customFormat="false" ht="27.75" hidden="false" customHeight="true" outlineLevel="0" collapsed="false">
      <c r="A74" s="36" t="s">
        <v>243</v>
      </c>
      <c r="B74" s="81" t="s">
        <v>242</v>
      </c>
      <c r="C74" s="38" t="n">
        <v>228077</v>
      </c>
    </row>
    <row r="75" customFormat="false" ht="12.75" hidden="false" customHeight="false" outlineLevel="0" collapsed="false">
      <c r="A75" s="27" t="s">
        <v>116</v>
      </c>
      <c r="B75" s="84" t="s">
        <v>117</v>
      </c>
      <c r="C75" s="86" t="n">
        <f aca="false">C76</f>
        <v>121570546</v>
      </c>
    </row>
    <row r="76" customFormat="false" ht="25.5" hidden="false" customHeight="false" outlineLevel="0" collapsed="false">
      <c r="A76" s="27" t="s">
        <v>118</v>
      </c>
      <c r="B76" s="84" t="s">
        <v>119</v>
      </c>
      <c r="C76" s="29" t="n">
        <f aca="false">C77+C82+C89+C121</f>
        <v>121570546</v>
      </c>
    </row>
    <row r="77" customFormat="false" ht="25.5" hidden="false" customHeight="false" outlineLevel="0" collapsed="false">
      <c r="A77" s="27" t="s">
        <v>120</v>
      </c>
      <c r="B77" s="84" t="s">
        <v>121</v>
      </c>
      <c r="C77" s="86" t="n">
        <f aca="false">C78+C80</f>
        <v>24301600</v>
      </c>
    </row>
    <row r="78" customFormat="false" ht="12.75" hidden="false" customHeight="false" outlineLevel="0" collapsed="false">
      <c r="A78" s="36" t="s">
        <v>122</v>
      </c>
      <c r="B78" s="81" t="s">
        <v>123</v>
      </c>
      <c r="C78" s="38" t="n">
        <f aca="false">C79</f>
        <v>22602000</v>
      </c>
    </row>
    <row r="79" customFormat="false" ht="25.5" hidden="false" customHeight="false" outlineLevel="0" collapsed="false">
      <c r="A79" s="36" t="s">
        <v>124</v>
      </c>
      <c r="B79" s="81" t="s">
        <v>125</v>
      </c>
      <c r="C79" s="38" t="n">
        <v>22602000</v>
      </c>
    </row>
    <row r="80" customFormat="false" ht="25.5" hidden="false" customHeight="false" outlineLevel="0" collapsed="false">
      <c r="A80" s="36" t="s">
        <v>244</v>
      </c>
      <c r="B80" s="81" t="s">
        <v>245</v>
      </c>
      <c r="C80" s="38" t="n">
        <f aca="false">C81</f>
        <v>1699600</v>
      </c>
    </row>
    <row r="81" customFormat="false" ht="29.25" hidden="false" customHeight="true" outlineLevel="0" collapsed="false">
      <c r="A81" s="36" t="s">
        <v>246</v>
      </c>
      <c r="B81" s="81" t="s">
        <v>247</v>
      </c>
      <c r="C81" s="38" t="n">
        <v>1699600</v>
      </c>
    </row>
    <row r="82" customFormat="false" ht="25.5" hidden="false" customHeight="false" outlineLevel="0" collapsed="false">
      <c r="A82" s="27" t="s">
        <v>126</v>
      </c>
      <c r="B82" s="84" t="s">
        <v>127</v>
      </c>
      <c r="C82" s="29" t="n">
        <f aca="false">C83</f>
        <v>35987746</v>
      </c>
    </row>
    <row r="83" customFormat="false" ht="12.75" hidden="false" customHeight="false" outlineLevel="0" collapsed="false">
      <c r="A83" s="36" t="s">
        <v>128</v>
      </c>
      <c r="B83" s="81" t="s">
        <v>129</v>
      </c>
      <c r="C83" s="29" t="n">
        <f aca="false">C84</f>
        <v>35987746</v>
      </c>
    </row>
    <row r="84" customFormat="false" ht="12.75" hidden="false" customHeight="false" outlineLevel="0" collapsed="false">
      <c r="A84" s="36" t="s">
        <v>130</v>
      </c>
      <c r="B84" s="81" t="s">
        <v>131</v>
      </c>
      <c r="C84" s="29" t="n">
        <f aca="false">C85+C86+C87+C88</f>
        <v>35987746</v>
      </c>
    </row>
    <row r="85" customFormat="false" ht="12.75" hidden="false" customHeight="false" outlineLevel="0" collapsed="false">
      <c r="A85" s="36" t="s">
        <v>132</v>
      </c>
      <c r="B85" s="81" t="s">
        <v>131</v>
      </c>
      <c r="C85" s="38" t="n">
        <v>6904000</v>
      </c>
    </row>
    <row r="86" customFormat="false" ht="12.75" hidden="false" customHeight="false" outlineLevel="0" collapsed="false">
      <c r="A86" s="36" t="s">
        <v>133</v>
      </c>
      <c r="B86" s="81" t="s">
        <v>131</v>
      </c>
      <c r="C86" s="38" t="n">
        <v>11223500</v>
      </c>
    </row>
    <row r="87" customFormat="false" ht="12.75" hidden="false" customHeight="false" outlineLevel="0" collapsed="false">
      <c r="A87" s="36" t="s">
        <v>134</v>
      </c>
      <c r="B87" s="81" t="s">
        <v>131</v>
      </c>
      <c r="C87" s="38" t="n">
        <v>25500</v>
      </c>
    </row>
    <row r="88" customFormat="false" ht="12.75" hidden="false" customHeight="false" outlineLevel="0" collapsed="false">
      <c r="A88" s="36" t="s">
        <v>135</v>
      </c>
      <c r="B88" s="81" t="s">
        <v>131</v>
      </c>
      <c r="C88" s="49" t="n">
        <v>17834746</v>
      </c>
    </row>
    <row r="89" customFormat="false" ht="25.5" hidden="false" customHeight="false" outlineLevel="0" collapsed="false">
      <c r="A89" s="27" t="s">
        <v>136</v>
      </c>
      <c r="B89" s="84" t="s">
        <v>137</v>
      </c>
      <c r="C89" s="86" t="n">
        <f aca="false">C90+C92+C94+C96+C105+C107+C103+C109+C111+C113+C115+C117+C119</f>
        <v>55764200</v>
      </c>
    </row>
    <row r="90" customFormat="false" ht="25.5" hidden="false" customHeight="false" outlineLevel="0" collapsed="false">
      <c r="A90" s="36" t="s">
        <v>142</v>
      </c>
      <c r="B90" s="81" t="s">
        <v>143</v>
      </c>
      <c r="C90" s="29" t="n">
        <f aca="false">C91</f>
        <v>441000</v>
      </c>
    </row>
    <row r="91" customFormat="false" ht="38.25" hidden="false" customHeight="false" outlineLevel="0" collapsed="false">
      <c r="A91" s="36" t="s">
        <v>144</v>
      </c>
      <c r="B91" s="81" t="s">
        <v>145</v>
      </c>
      <c r="C91" s="38" t="n">
        <v>441000</v>
      </c>
    </row>
    <row r="92" customFormat="false" ht="25.5" hidden="false" customHeight="false" outlineLevel="0" collapsed="false">
      <c r="A92" s="36" t="s">
        <v>146</v>
      </c>
      <c r="B92" s="81" t="s">
        <v>147</v>
      </c>
      <c r="C92" s="29" t="n">
        <f aca="false">C93</f>
        <v>659000</v>
      </c>
    </row>
    <row r="93" customFormat="false" ht="25.5" hidden="false" customHeight="false" outlineLevel="0" collapsed="false">
      <c r="A93" s="36" t="s">
        <v>148</v>
      </c>
      <c r="B93" s="81" t="s">
        <v>149</v>
      </c>
      <c r="C93" s="38" t="n">
        <v>659000</v>
      </c>
    </row>
    <row r="94" customFormat="false" ht="38.25" hidden="false" customHeight="false" outlineLevel="0" collapsed="false">
      <c r="A94" s="36" t="s">
        <v>150</v>
      </c>
      <c r="B94" s="81" t="s">
        <v>151</v>
      </c>
      <c r="C94" s="29" t="n">
        <f aca="false">C95</f>
        <v>169000</v>
      </c>
    </row>
    <row r="95" customFormat="false" ht="38.25" hidden="false" customHeight="false" outlineLevel="0" collapsed="false">
      <c r="A95" s="36" t="s">
        <v>152</v>
      </c>
      <c r="B95" s="81" t="s">
        <v>153</v>
      </c>
      <c r="C95" s="38" t="n">
        <v>169000</v>
      </c>
    </row>
    <row r="96" customFormat="false" ht="25.5" hidden="false" customHeight="false" outlineLevel="0" collapsed="false">
      <c r="A96" s="36" t="s">
        <v>154</v>
      </c>
      <c r="B96" s="81" t="s">
        <v>155</v>
      </c>
      <c r="C96" s="29" t="n">
        <f aca="false">C97</f>
        <v>45921200</v>
      </c>
    </row>
    <row r="97" customFormat="false" ht="25.5" hidden="false" customHeight="false" outlineLevel="0" collapsed="false">
      <c r="A97" s="36" t="s">
        <v>156</v>
      </c>
      <c r="B97" s="81" t="s">
        <v>157</v>
      </c>
      <c r="C97" s="38" t="n">
        <f aca="false">C98+C99+C100+C101+C102</f>
        <v>45921200</v>
      </c>
    </row>
    <row r="98" customFormat="false" ht="25.5" hidden="false" customHeight="false" outlineLevel="0" collapsed="false">
      <c r="A98" s="36" t="s">
        <v>158</v>
      </c>
      <c r="B98" s="81" t="s">
        <v>157</v>
      </c>
      <c r="C98" s="38" t="n">
        <v>416000</v>
      </c>
    </row>
    <row r="99" customFormat="false" ht="25.5" hidden="false" customHeight="false" outlineLevel="0" collapsed="false">
      <c r="A99" s="36" t="s">
        <v>159</v>
      </c>
      <c r="B99" s="81" t="s">
        <v>157</v>
      </c>
      <c r="C99" s="38" t="n">
        <v>41503000</v>
      </c>
    </row>
    <row r="100" customFormat="false" ht="25.5" hidden="false" customHeight="false" outlineLevel="0" collapsed="false">
      <c r="A100" s="36" t="s">
        <v>160</v>
      </c>
      <c r="B100" s="81" t="s">
        <v>157</v>
      </c>
      <c r="C100" s="38" t="n">
        <v>1303400</v>
      </c>
    </row>
    <row r="101" customFormat="false" ht="25.5" hidden="false" customHeight="false" outlineLevel="0" collapsed="false">
      <c r="A101" s="36" t="s">
        <v>161</v>
      </c>
      <c r="B101" s="81" t="s">
        <v>157</v>
      </c>
      <c r="C101" s="38" t="n">
        <v>330800</v>
      </c>
    </row>
    <row r="102" customFormat="false" ht="25.5" hidden="false" customHeight="false" outlineLevel="0" collapsed="false">
      <c r="A102" s="36" t="s">
        <v>162</v>
      </c>
      <c r="B102" s="81" t="s">
        <v>157</v>
      </c>
      <c r="C102" s="38" t="n">
        <v>2368000</v>
      </c>
    </row>
    <row r="103" customFormat="false" ht="63.75" hidden="false" customHeight="false" outlineLevel="0" collapsed="false">
      <c r="A103" s="36" t="s">
        <v>248</v>
      </c>
      <c r="B103" s="81" t="s">
        <v>249</v>
      </c>
      <c r="C103" s="38" t="n">
        <f aca="false">C104</f>
        <v>637000</v>
      </c>
    </row>
    <row r="104" customFormat="false" ht="65.25" hidden="false" customHeight="true" outlineLevel="0" collapsed="false">
      <c r="A104" s="36" t="s">
        <v>250</v>
      </c>
      <c r="B104" s="81" t="s">
        <v>251</v>
      </c>
      <c r="C104" s="38" t="n">
        <v>637000</v>
      </c>
    </row>
    <row r="105" customFormat="false" ht="38.25" hidden="false" customHeight="false" outlineLevel="0" collapsed="false">
      <c r="A105" s="53" t="s">
        <v>163</v>
      </c>
      <c r="B105" s="81" t="s">
        <v>164</v>
      </c>
      <c r="C105" s="29" t="n">
        <f aca="false">C106</f>
        <v>6182000</v>
      </c>
    </row>
    <row r="106" customFormat="false" ht="38.25" hidden="false" customHeight="false" outlineLevel="0" collapsed="false">
      <c r="A106" s="53" t="s">
        <v>165</v>
      </c>
      <c r="B106" s="81" t="s">
        <v>166</v>
      </c>
      <c r="C106" s="38" t="n">
        <v>6182000</v>
      </c>
    </row>
    <row r="107" customFormat="false" ht="63.75" hidden="false" customHeight="false" outlineLevel="0" collapsed="false">
      <c r="A107" s="36" t="s">
        <v>167</v>
      </c>
      <c r="B107" s="81" t="s">
        <v>168</v>
      </c>
      <c r="C107" s="29" t="n">
        <f aca="false">C108</f>
        <v>872000</v>
      </c>
    </row>
    <row r="108" customFormat="false" ht="63.75" hidden="false" customHeight="false" outlineLevel="0" collapsed="false">
      <c r="A108" s="36" t="s">
        <v>169</v>
      </c>
      <c r="B108" s="81" t="s">
        <v>170</v>
      </c>
      <c r="C108" s="38" t="n">
        <v>872000</v>
      </c>
    </row>
    <row r="109" customFormat="false" ht="51" hidden="false" customHeight="false" outlineLevel="0" collapsed="false">
      <c r="A109" s="57" t="s">
        <v>252</v>
      </c>
      <c r="B109" s="87" t="s">
        <v>253</v>
      </c>
      <c r="C109" s="59" t="n">
        <f aca="false">C110</f>
        <v>133000</v>
      </c>
    </row>
    <row r="110" customFormat="false" ht="51.75" hidden="false" customHeight="true" outlineLevel="0" collapsed="false">
      <c r="A110" s="57" t="s">
        <v>254</v>
      </c>
      <c r="B110" s="87" t="s">
        <v>255</v>
      </c>
      <c r="C110" s="59" t="n">
        <v>133000</v>
      </c>
    </row>
    <row r="111" customFormat="false" ht="51.75" hidden="false" customHeight="true" outlineLevel="0" collapsed="false">
      <c r="A111" s="57" t="s">
        <v>256</v>
      </c>
      <c r="B111" s="87" t="s">
        <v>257</v>
      </c>
      <c r="C111" s="59" t="n">
        <f aca="false">C112</f>
        <v>44000</v>
      </c>
    </row>
    <row r="112" customFormat="false" ht="51.75" hidden="false" customHeight="true" outlineLevel="0" collapsed="false">
      <c r="A112" s="57" t="s">
        <v>258</v>
      </c>
      <c r="B112" s="87" t="s">
        <v>259</v>
      </c>
      <c r="C112" s="59" t="n">
        <v>44000</v>
      </c>
    </row>
    <row r="113" customFormat="false" ht="51.75" hidden="false" customHeight="true" outlineLevel="0" collapsed="false">
      <c r="A113" s="57" t="s">
        <v>260</v>
      </c>
      <c r="B113" s="87" t="s">
        <v>261</v>
      </c>
      <c r="C113" s="59" t="n">
        <f aca="false">C114</f>
        <v>133000</v>
      </c>
    </row>
    <row r="114" customFormat="false" ht="51.75" hidden="false" customHeight="true" outlineLevel="0" collapsed="false">
      <c r="A114" s="57" t="s">
        <v>262</v>
      </c>
      <c r="B114" s="87" t="s">
        <v>263</v>
      </c>
      <c r="C114" s="59" t="n">
        <v>133000</v>
      </c>
    </row>
    <row r="115" customFormat="false" ht="51.75" hidden="false" customHeight="true" outlineLevel="0" collapsed="false">
      <c r="A115" s="57" t="s">
        <v>264</v>
      </c>
      <c r="B115" s="87" t="s">
        <v>265</v>
      </c>
      <c r="C115" s="59" t="n">
        <f aca="false">C116</f>
        <v>48000</v>
      </c>
    </row>
    <row r="116" customFormat="false" ht="51.75" hidden="false" customHeight="true" outlineLevel="0" collapsed="false">
      <c r="A116" s="57" t="s">
        <v>266</v>
      </c>
      <c r="B116" s="87" t="s">
        <v>267</v>
      </c>
      <c r="C116" s="59" t="n">
        <v>48000</v>
      </c>
    </row>
    <row r="117" customFormat="false" ht="44.25" hidden="false" customHeight="true" outlineLevel="0" collapsed="false">
      <c r="A117" s="57" t="s">
        <v>268</v>
      </c>
      <c r="B117" s="87" t="s">
        <v>269</v>
      </c>
      <c r="C117" s="59" t="n">
        <f aca="false">C118</f>
        <v>24000</v>
      </c>
    </row>
    <row r="118" customFormat="false" ht="45" hidden="false" customHeight="true" outlineLevel="0" collapsed="false">
      <c r="A118" s="57" t="s">
        <v>270</v>
      </c>
      <c r="B118" s="87" t="s">
        <v>271</v>
      </c>
      <c r="C118" s="59" t="n">
        <v>24000</v>
      </c>
    </row>
    <row r="119" customFormat="false" ht="45" hidden="false" customHeight="true" outlineLevel="0" collapsed="false">
      <c r="A119" s="57" t="s">
        <v>272</v>
      </c>
      <c r="B119" s="87" t="s">
        <v>273</v>
      </c>
      <c r="C119" s="59" t="n">
        <f aca="false">C120</f>
        <v>501000</v>
      </c>
    </row>
    <row r="120" customFormat="false" ht="45" hidden="false" customHeight="true" outlineLevel="0" collapsed="false">
      <c r="A120" s="57" t="s">
        <v>274</v>
      </c>
      <c r="B120" s="87" t="s">
        <v>275</v>
      </c>
      <c r="C120" s="59" t="n">
        <v>501000</v>
      </c>
    </row>
    <row r="121" customFormat="false" ht="12.75" hidden="false" customHeight="false" outlineLevel="0" collapsed="false">
      <c r="A121" s="54" t="s">
        <v>183</v>
      </c>
      <c r="B121" s="88" t="s">
        <v>184</v>
      </c>
      <c r="C121" s="89" t="n">
        <f aca="false">C122+C124</f>
        <v>5517000</v>
      </c>
    </row>
    <row r="122" customFormat="false" ht="51" hidden="false" customHeight="false" outlineLevel="0" collapsed="false">
      <c r="A122" s="57" t="s">
        <v>185</v>
      </c>
      <c r="B122" s="87" t="s">
        <v>186</v>
      </c>
      <c r="C122" s="59" t="n">
        <f aca="false">C123</f>
        <v>27300</v>
      </c>
    </row>
    <row r="123" customFormat="false" ht="38.25" hidden="false" customHeight="false" outlineLevel="0" collapsed="false">
      <c r="A123" s="57" t="s">
        <v>187</v>
      </c>
      <c r="B123" s="87" t="s">
        <v>188</v>
      </c>
      <c r="C123" s="59" t="n">
        <v>27300</v>
      </c>
    </row>
    <row r="124" customFormat="false" ht="12.75" hidden="false" customHeight="false" outlineLevel="0" collapsed="false">
      <c r="A124" s="57" t="s">
        <v>189</v>
      </c>
      <c r="B124" s="87" t="s">
        <v>190</v>
      </c>
      <c r="C124" s="56" t="n">
        <f aca="false">C125+C126</f>
        <v>5489700</v>
      </c>
    </row>
    <row r="125" customFormat="false" ht="34.5" hidden="false" customHeight="true" outlineLevel="0" collapsed="false">
      <c r="A125" s="57" t="s">
        <v>276</v>
      </c>
      <c r="B125" s="87" t="s">
        <v>192</v>
      </c>
      <c r="C125" s="59" t="n">
        <v>5183800</v>
      </c>
    </row>
    <row r="126" customFormat="false" ht="34.5" hidden="false" customHeight="true" outlineLevel="0" collapsed="false">
      <c r="A126" s="57" t="s">
        <v>277</v>
      </c>
      <c r="B126" s="87" t="s">
        <v>192</v>
      </c>
      <c r="C126" s="59" t="n">
        <v>305900</v>
      </c>
    </row>
    <row r="127" customFormat="false" ht="13.5" hidden="false" customHeight="false" outlineLevel="0" collapsed="false">
      <c r="A127" s="60"/>
      <c r="B127" s="90" t="s">
        <v>193</v>
      </c>
      <c r="C127" s="91" t="n">
        <f aca="false">C9+C75</f>
        <v>145057927</v>
      </c>
    </row>
  </sheetData>
  <mergeCells count="5">
    <mergeCell ref="B1:C1"/>
    <mergeCell ref="B2:C2"/>
    <mergeCell ref="B3:C3"/>
    <mergeCell ref="A5:C5"/>
    <mergeCell ref="B7:C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92"/>
      <c r="C1" s="2"/>
      <c r="D1" s="2"/>
    </row>
    <row r="2" customFormat="false" ht="12.75" hidden="false" customHeight="false" outlineLevel="0" collapsed="false">
      <c r="A2" s="1"/>
      <c r="B2" s="92"/>
      <c r="C2" s="3" t="s">
        <v>278</v>
      </c>
      <c r="D2" s="3"/>
    </row>
    <row r="3" customFormat="false" ht="12.75" hidden="false" customHeight="false" outlineLevel="0" collapsed="false">
      <c r="A3" s="1"/>
      <c r="B3" s="92"/>
      <c r="C3" s="93" t="s">
        <v>279</v>
      </c>
      <c r="D3" s="93"/>
    </row>
    <row r="4" customFormat="false" ht="12.75" hidden="false" customHeight="false" outlineLevel="0" collapsed="false">
      <c r="A4" s="1"/>
      <c r="B4" s="3" t="s">
        <v>280</v>
      </c>
      <c r="C4" s="3"/>
      <c r="D4" s="3"/>
    </row>
    <row r="5" customFormat="false" ht="12.75" hidden="false" customHeight="true" outlineLevel="0" collapsed="false">
      <c r="A5" s="5"/>
      <c r="B5" s="94" t="s">
        <v>281</v>
      </c>
      <c r="C5" s="94"/>
      <c r="D5" s="94"/>
    </row>
    <row r="6" customFormat="false" ht="12.75" hidden="false" customHeight="true" outlineLevel="0" collapsed="false">
      <c r="A6" s="5"/>
      <c r="B6" s="94" t="s">
        <v>282</v>
      </c>
      <c r="C6" s="94"/>
      <c r="D6" s="94"/>
    </row>
    <row r="7" customFormat="false" ht="12.75" hidden="false" customHeight="true" outlineLevel="0" collapsed="false">
      <c r="A7" s="5"/>
      <c r="B7" s="94" t="s">
        <v>283</v>
      </c>
      <c r="C7" s="94"/>
      <c r="D7" s="94"/>
    </row>
    <row r="8" customFormat="false" ht="12.75" hidden="false" customHeight="false" outlineLevel="0" collapsed="false">
      <c r="A8" s="5"/>
      <c r="B8" s="95"/>
      <c r="C8" s="95"/>
      <c r="D8" s="95"/>
    </row>
    <row r="9" customFormat="false" ht="41.25" hidden="false" customHeight="true" outlineLevel="0" collapsed="false">
      <c r="A9" s="6" t="s">
        <v>284</v>
      </c>
      <c r="B9" s="6"/>
      <c r="C9" s="6"/>
      <c r="D9" s="6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3.5" hidden="false" customHeight="false" outlineLevel="0" collapsed="false">
      <c r="A11" s="7"/>
      <c r="B11" s="7"/>
      <c r="C11" s="2"/>
      <c r="D11" s="92" t="s">
        <v>285</v>
      </c>
    </row>
    <row r="12" customFormat="false" ht="15.75" hidden="false" customHeight="true" outlineLevel="0" collapsed="false">
      <c r="A12" s="9" t="s">
        <v>5</v>
      </c>
      <c r="B12" s="96" t="s">
        <v>286</v>
      </c>
      <c r="C12" s="96" t="s">
        <v>287</v>
      </c>
      <c r="D12" s="96"/>
      <c r="E12" s="0" t="s">
        <v>288</v>
      </c>
    </row>
    <row r="13" customFormat="false" ht="15.75" hidden="false" customHeight="false" outlineLevel="0" collapsed="false">
      <c r="A13" s="9"/>
      <c r="B13" s="96"/>
      <c r="C13" s="97" t="s">
        <v>10</v>
      </c>
      <c r="D13" s="96" t="s">
        <v>289</v>
      </c>
    </row>
    <row r="14" customFormat="false" ht="12.75" hidden="false" customHeight="false" outlineLevel="0" collapsed="false">
      <c r="A14" s="78" t="s">
        <v>14</v>
      </c>
      <c r="B14" s="79" t="s">
        <v>15</v>
      </c>
      <c r="C14" s="98" t="n">
        <f aca="false">C15+C20+C32+C35+C38+C49+C55+C64</f>
        <v>27316332</v>
      </c>
      <c r="D14" s="99" t="n">
        <f aca="false">D15+D20+D32+D35+D38+D49+D55+D64</f>
        <v>28647322</v>
      </c>
    </row>
    <row r="15" customFormat="false" ht="12.75" hidden="false" customHeight="false" outlineLevel="0" collapsed="false">
      <c r="A15" s="27" t="s">
        <v>16</v>
      </c>
      <c r="B15" s="80" t="s">
        <v>17</v>
      </c>
      <c r="C15" s="100" t="n">
        <f aca="false">C16</f>
        <v>10360420</v>
      </c>
      <c r="D15" s="101" t="n">
        <f aca="false">D16</f>
        <v>11187370</v>
      </c>
    </row>
    <row r="16" customFormat="false" ht="12.75" hidden="false" customHeight="false" outlineLevel="0" collapsed="false">
      <c r="A16" s="36" t="s">
        <v>18</v>
      </c>
      <c r="B16" s="81" t="s">
        <v>19</v>
      </c>
      <c r="C16" s="102" t="n">
        <f aca="false">C18+C17+C19</f>
        <v>10360420</v>
      </c>
      <c r="D16" s="102" t="n">
        <f aca="false">D18+D17+D19</f>
        <v>11187370</v>
      </c>
    </row>
    <row r="17" customFormat="false" ht="74.25" hidden="false" customHeight="true" outlineLevel="0" collapsed="false">
      <c r="A17" s="36" t="s">
        <v>20</v>
      </c>
      <c r="B17" s="82" t="s">
        <v>198</v>
      </c>
      <c r="C17" s="103" t="n">
        <v>10261240</v>
      </c>
      <c r="D17" s="104" t="n">
        <v>11082139</v>
      </c>
    </row>
    <row r="18" customFormat="false" ht="112.5" hidden="false" customHeight="true" outlineLevel="0" collapsed="false">
      <c r="A18" s="36" t="s">
        <v>290</v>
      </c>
      <c r="B18" s="82" t="s">
        <v>200</v>
      </c>
      <c r="C18" s="102" t="n">
        <v>62118</v>
      </c>
      <c r="D18" s="105" t="n">
        <v>65908</v>
      </c>
    </row>
    <row r="19" customFormat="false" ht="45.75" hidden="false" customHeight="true" outlineLevel="0" collapsed="false">
      <c r="A19" s="36" t="s">
        <v>201</v>
      </c>
      <c r="B19" s="81" t="s">
        <v>202</v>
      </c>
      <c r="C19" s="103" t="n">
        <v>37062</v>
      </c>
      <c r="D19" s="104" t="n">
        <v>39323</v>
      </c>
    </row>
    <row r="20" customFormat="false" ht="12.75" hidden="false" customHeight="false" outlineLevel="0" collapsed="false">
      <c r="A20" s="27" t="s">
        <v>28</v>
      </c>
      <c r="B20" s="84" t="s">
        <v>29</v>
      </c>
      <c r="C20" s="100" t="n">
        <f aca="false">C21+C28+C30</f>
        <v>4274451</v>
      </c>
      <c r="D20" s="101" t="n">
        <f aca="false">D21+D28+D30</f>
        <v>4510501</v>
      </c>
    </row>
    <row r="21" customFormat="false" ht="25.5" hidden="false" customHeight="false" outlineLevel="0" collapsed="false">
      <c r="A21" s="36" t="s">
        <v>30</v>
      </c>
      <c r="B21" s="81" t="s">
        <v>31</v>
      </c>
      <c r="C21" s="102" t="n">
        <f aca="false">C22+C24+C26</f>
        <v>2308964</v>
      </c>
      <c r="D21" s="105" t="n">
        <f aca="false">D22+D24+D26</f>
        <v>2437381</v>
      </c>
    </row>
    <row r="22" customFormat="false" ht="25.5" hidden="false" customHeight="false" outlineLevel="0" collapsed="false">
      <c r="A22" s="27" t="s">
        <v>32</v>
      </c>
      <c r="B22" s="84" t="s">
        <v>33</v>
      </c>
      <c r="C22" s="100" t="n">
        <f aca="false">C23</f>
        <v>2071558</v>
      </c>
      <c r="D22" s="101" t="n">
        <f aca="false">D23</f>
        <v>2185494</v>
      </c>
    </row>
    <row r="23" customFormat="false" ht="25.5" hidden="false" customHeight="false" outlineLevel="0" collapsed="false">
      <c r="A23" s="36" t="s">
        <v>34</v>
      </c>
      <c r="B23" s="81" t="s">
        <v>33</v>
      </c>
      <c r="C23" s="103" t="n">
        <v>2071558</v>
      </c>
      <c r="D23" s="104" t="n">
        <v>2185494</v>
      </c>
    </row>
    <row r="24" customFormat="false" ht="38.25" hidden="false" customHeight="false" outlineLevel="0" collapsed="false">
      <c r="A24" s="27" t="s">
        <v>203</v>
      </c>
      <c r="B24" s="84" t="s">
        <v>36</v>
      </c>
      <c r="C24" s="100" t="n">
        <f aca="false">C25</f>
        <v>235944</v>
      </c>
      <c r="D24" s="101" t="n">
        <f aca="false">D25</f>
        <v>250336</v>
      </c>
    </row>
    <row r="25" customFormat="false" ht="38.25" hidden="false" customHeight="false" outlineLevel="0" collapsed="false">
      <c r="A25" s="36" t="s">
        <v>37</v>
      </c>
      <c r="B25" s="81" t="s">
        <v>36</v>
      </c>
      <c r="C25" s="103" t="n">
        <v>235944</v>
      </c>
      <c r="D25" s="104" t="n">
        <v>250336</v>
      </c>
    </row>
    <row r="26" customFormat="false" ht="25.5" hidden="false" customHeight="false" outlineLevel="0" collapsed="false">
      <c r="A26" s="27" t="s">
        <v>38</v>
      </c>
      <c r="B26" s="84" t="s">
        <v>39</v>
      </c>
      <c r="C26" s="100" t="n">
        <f aca="false">C27</f>
        <v>1462</v>
      </c>
      <c r="D26" s="101" t="n">
        <f aca="false">D27</f>
        <v>1551</v>
      </c>
    </row>
    <row r="27" customFormat="false" ht="25.5" hidden="false" customHeight="false" outlineLevel="0" collapsed="false">
      <c r="A27" s="36" t="s">
        <v>40</v>
      </c>
      <c r="B27" s="81" t="s">
        <v>39</v>
      </c>
      <c r="C27" s="103" t="n">
        <v>1462</v>
      </c>
      <c r="D27" s="104" t="n">
        <v>1551</v>
      </c>
    </row>
    <row r="28" customFormat="false" ht="25.5" hidden="false" customHeight="false" outlineLevel="0" collapsed="false">
      <c r="A28" s="27" t="s">
        <v>204</v>
      </c>
      <c r="B28" s="84" t="s">
        <v>42</v>
      </c>
      <c r="C28" s="100" t="n">
        <f aca="false">C29</f>
        <v>1934182</v>
      </c>
      <c r="D28" s="101" t="n">
        <f aca="false">D29</f>
        <v>2040562</v>
      </c>
    </row>
    <row r="29" customFormat="false" ht="25.5" hidden="false" customHeight="false" outlineLevel="0" collapsed="false">
      <c r="A29" s="36" t="s">
        <v>43</v>
      </c>
      <c r="B29" s="81" t="s">
        <v>42</v>
      </c>
      <c r="C29" s="103" t="n">
        <v>1934182</v>
      </c>
      <c r="D29" s="104" t="n">
        <v>2040562</v>
      </c>
    </row>
    <row r="30" customFormat="false" ht="12.75" hidden="false" customHeight="false" outlineLevel="0" collapsed="false">
      <c r="A30" s="27" t="s">
        <v>205</v>
      </c>
      <c r="B30" s="84" t="s">
        <v>45</v>
      </c>
      <c r="C30" s="100" t="n">
        <f aca="false">C31</f>
        <v>31305</v>
      </c>
      <c r="D30" s="101" t="n">
        <f aca="false">D31</f>
        <v>32558</v>
      </c>
    </row>
    <row r="31" customFormat="false" ht="12.75" hidden="false" customHeight="false" outlineLevel="0" collapsed="false">
      <c r="A31" s="36" t="s">
        <v>46</v>
      </c>
      <c r="B31" s="81" t="s">
        <v>45</v>
      </c>
      <c r="C31" s="103" t="n">
        <v>31305</v>
      </c>
      <c r="D31" s="104" t="n">
        <v>32558</v>
      </c>
    </row>
    <row r="32" customFormat="false" ht="12.75" hidden="false" customHeight="false" outlineLevel="0" collapsed="false">
      <c r="A32" s="27" t="s">
        <v>47</v>
      </c>
      <c r="B32" s="84" t="s">
        <v>48</v>
      </c>
      <c r="C32" s="100" t="n">
        <f aca="false">C33</f>
        <v>4663516</v>
      </c>
      <c r="D32" s="101" t="n">
        <f aca="false">D33</f>
        <v>4784767</v>
      </c>
    </row>
    <row r="33" customFormat="false" ht="12.75" hidden="false" customHeight="false" outlineLevel="0" collapsed="false">
      <c r="A33" s="36" t="s">
        <v>49</v>
      </c>
      <c r="B33" s="81" t="s">
        <v>50</v>
      </c>
      <c r="C33" s="102" t="n">
        <f aca="false">C34</f>
        <v>4663516</v>
      </c>
      <c r="D33" s="102" t="n">
        <f aca="false">D34</f>
        <v>4784767</v>
      </c>
    </row>
    <row r="34" customFormat="false" ht="25.5" hidden="false" customHeight="false" outlineLevel="0" collapsed="false">
      <c r="A34" s="36" t="s">
        <v>51</v>
      </c>
      <c r="B34" s="81" t="s">
        <v>52</v>
      </c>
      <c r="C34" s="103" t="n">
        <v>4663516</v>
      </c>
      <c r="D34" s="104" t="n">
        <v>4784767</v>
      </c>
    </row>
    <row r="35" customFormat="false" ht="12.75" hidden="false" customHeight="false" outlineLevel="0" collapsed="false">
      <c r="A35" s="27" t="s">
        <v>59</v>
      </c>
      <c r="B35" s="84" t="s">
        <v>60</v>
      </c>
      <c r="C35" s="100" t="n">
        <f aca="false">C36</f>
        <v>355000</v>
      </c>
      <c r="D35" s="101" t="n">
        <f aca="false">D36</f>
        <v>355000</v>
      </c>
    </row>
    <row r="36" customFormat="false" ht="25.5" hidden="false" customHeight="false" outlineLevel="0" collapsed="false">
      <c r="A36" s="36" t="s">
        <v>61</v>
      </c>
      <c r="B36" s="81" t="s">
        <v>62</v>
      </c>
      <c r="C36" s="100" t="n">
        <f aca="false">C37</f>
        <v>355000</v>
      </c>
      <c r="D36" s="101" t="n">
        <f aca="false">D37</f>
        <v>355000</v>
      </c>
    </row>
    <row r="37" customFormat="false" ht="38.25" hidden="false" customHeight="false" outlineLevel="0" collapsed="false">
      <c r="A37" s="36" t="s">
        <v>63</v>
      </c>
      <c r="B37" s="81" t="s">
        <v>64</v>
      </c>
      <c r="C37" s="103" t="n">
        <v>355000</v>
      </c>
      <c r="D37" s="104" t="n">
        <v>355000</v>
      </c>
    </row>
    <row r="38" customFormat="false" ht="38.25" hidden="false" customHeight="false" outlineLevel="0" collapsed="false">
      <c r="A38" s="27" t="s">
        <v>65</v>
      </c>
      <c r="B38" s="84" t="s">
        <v>66</v>
      </c>
      <c r="C38" s="100" t="n">
        <f aca="false">C39+C46</f>
        <v>1526200</v>
      </c>
      <c r="D38" s="101" t="n">
        <f aca="false">D39+D46</f>
        <v>1526200</v>
      </c>
    </row>
    <row r="39" customFormat="false" ht="76.5" hidden="false" customHeight="false" outlineLevel="0" collapsed="false">
      <c r="A39" s="36" t="s">
        <v>67</v>
      </c>
      <c r="B39" s="81" t="s">
        <v>68</v>
      </c>
      <c r="C39" s="100" t="n">
        <f aca="false">C40+C44+C42</f>
        <v>1442200</v>
      </c>
      <c r="D39" s="100" t="n">
        <f aca="false">D40+D44+D42</f>
        <v>1442200</v>
      </c>
    </row>
    <row r="40" customFormat="false" ht="63.75" hidden="false" customHeight="false" outlineLevel="0" collapsed="false">
      <c r="A40" s="36" t="s">
        <v>69</v>
      </c>
      <c r="B40" s="81" t="s">
        <v>70</v>
      </c>
      <c r="C40" s="100" t="n">
        <f aca="false">C41</f>
        <v>537300</v>
      </c>
      <c r="D40" s="101" t="n">
        <f aca="false">D41</f>
        <v>537300</v>
      </c>
    </row>
    <row r="41" customFormat="false" ht="63.75" hidden="false" customHeight="false" outlineLevel="0" collapsed="false">
      <c r="A41" s="36" t="s">
        <v>71</v>
      </c>
      <c r="B41" s="81" t="s">
        <v>72</v>
      </c>
      <c r="C41" s="100" t="n">
        <v>537300</v>
      </c>
      <c r="D41" s="101" t="n">
        <v>537300</v>
      </c>
    </row>
    <row r="42" customFormat="false" ht="75.75" hidden="false" customHeight="true" outlineLevel="0" collapsed="false">
      <c r="A42" s="36" t="s">
        <v>210</v>
      </c>
      <c r="B42" s="82" t="s">
        <v>211</v>
      </c>
      <c r="C42" s="100" t="n">
        <f aca="false">C43</f>
        <v>4700</v>
      </c>
      <c r="D42" s="100" t="n">
        <f aca="false">D43</f>
        <v>4700</v>
      </c>
    </row>
    <row r="43" customFormat="false" ht="69.75" hidden="false" customHeight="true" outlineLevel="0" collapsed="false">
      <c r="A43" s="36" t="s">
        <v>212</v>
      </c>
      <c r="B43" s="81" t="s">
        <v>213</v>
      </c>
      <c r="C43" s="100" t="n">
        <v>4700</v>
      </c>
      <c r="D43" s="101" t="n">
        <v>4700</v>
      </c>
    </row>
    <row r="44" customFormat="false" ht="76.5" hidden="false" customHeight="false" outlineLevel="0" collapsed="false">
      <c r="A44" s="36" t="s">
        <v>73</v>
      </c>
      <c r="B44" s="81" t="s">
        <v>74</v>
      </c>
      <c r="C44" s="102" t="n">
        <f aca="false">C45</f>
        <v>900200</v>
      </c>
      <c r="D44" s="105" t="n">
        <f aca="false">D45</f>
        <v>900200</v>
      </c>
    </row>
    <row r="45" customFormat="false" ht="63.75" hidden="false" customHeight="false" outlineLevel="0" collapsed="false">
      <c r="A45" s="36" t="s">
        <v>75</v>
      </c>
      <c r="B45" s="81" t="s">
        <v>76</v>
      </c>
      <c r="C45" s="102" t="n">
        <v>900200</v>
      </c>
      <c r="D45" s="105" t="n">
        <v>900200</v>
      </c>
    </row>
    <row r="46" customFormat="false" ht="76.5" hidden="false" customHeight="false" outlineLevel="0" collapsed="false">
      <c r="A46" s="36" t="s">
        <v>77</v>
      </c>
      <c r="B46" s="84" t="s">
        <v>78</v>
      </c>
      <c r="C46" s="102" t="n">
        <f aca="false">C47</f>
        <v>84000</v>
      </c>
      <c r="D46" s="105" t="n">
        <f aca="false">D47</f>
        <v>84000</v>
      </c>
    </row>
    <row r="47" customFormat="false" ht="76.5" hidden="false" customHeight="false" outlineLevel="0" collapsed="false">
      <c r="A47" s="36" t="s">
        <v>79</v>
      </c>
      <c r="B47" s="81" t="s">
        <v>80</v>
      </c>
      <c r="C47" s="102" t="n">
        <f aca="false">C48</f>
        <v>84000</v>
      </c>
      <c r="D47" s="105" t="n">
        <f aca="false">D48</f>
        <v>84000</v>
      </c>
    </row>
    <row r="48" customFormat="false" ht="63.75" hidden="false" customHeight="false" outlineLevel="0" collapsed="false">
      <c r="A48" s="36" t="s">
        <v>81</v>
      </c>
      <c r="B48" s="81" t="s">
        <v>82</v>
      </c>
      <c r="C48" s="102" t="n">
        <v>84000</v>
      </c>
      <c r="D48" s="105" t="n">
        <v>84000</v>
      </c>
    </row>
    <row r="49" customFormat="false" ht="25.5" hidden="false" customHeight="false" outlineLevel="0" collapsed="false">
      <c r="A49" s="27" t="s">
        <v>83</v>
      </c>
      <c r="B49" s="84" t="s">
        <v>84</v>
      </c>
      <c r="C49" s="100" t="n">
        <f aca="false">C50</f>
        <v>209517</v>
      </c>
      <c r="D49" s="101" t="n">
        <f aca="false">D50</f>
        <v>226297</v>
      </c>
    </row>
    <row r="50" customFormat="false" ht="12.75" hidden="false" customHeight="false" outlineLevel="0" collapsed="false">
      <c r="A50" s="36" t="s">
        <v>85</v>
      </c>
      <c r="B50" s="81" t="s">
        <v>86</v>
      </c>
      <c r="C50" s="102" t="n">
        <f aca="false">C51+C52+C53+C54</f>
        <v>209517</v>
      </c>
      <c r="D50" s="105" t="n">
        <f aca="false">D51+D52+D53+D54</f>
        <v>226297</v>
      </c>
    </row>
    <row r="51" customFormat="false" ht="25.5" hidden="false" customHeight="false" outlineLevel="0" collapsed="false">
      <c r="A51" s="36" t="s">
        <v>87</v>
      </c>
      <c r="B51" s="81" t="s">
        <v>88</v>
      </c>
      <c r="C51" s="102" t="n">
        <v>12301</v>
      </c>
      <c r="D51" s="105" t="n">
        <v>13280</v>
      </c>
    </row>
    <row r="52" customFormat="false" ht="25.5" hidden="false" customHeight="false" outlineLevel="0" collapsed="false">
      <c r="A52" s="36" t="s">
        <v>89</v>
      </c>
      <c r="B52" s="81" t="s">
        <v>90</v>
      </c>
      <c r="C52" s="102" t="n">
        <v>1320</v>
      </c>
      <c r="D52" s="105" t="n">
        <v>1430</v>
      </c>
    </row>
    <row r="53" customFormat="false" ht="12.75" hidden="false" customHeight="false" outlineLevel="0" collapsed="false">
      <c r="A53" s="36" t="s">
        <v>91</v>
      </c>
      <c r="B53" s="81" t="s">
        <v>92</v>
      </c>
      <c r="C53" s="102" t="n">
        <v>102727</v>
      </c>
      <c r="D53" s="105" t="n">
        <v>110955</v>
      </c>
    </row>
    <row r="54" customFormat="false" ht="12.75" hidden="false" customHeight="false" outlineLevel="0" collapsed="false">
      <c r="A54" s="36" t="s">
        <v>93</v>
      </c>
      <c r="B54" s="81" t="s">
        <v>94</v>
      </c>
      <c r="C54" s="102" t="n">
        <v>93169</v>
      </c>
      <c r="D54" s="105" t="n">
        <v>100632</v>
      </c>
    </row>
    <row r="55" customFormat="false" ht="25.5" hidden="false" customHeight="false" outlineLevel="0" collapsed="false">
      <c r="A55" s="27" t="s">
        <v>95</v>
      </c>
      <c r="B55" s="84" t="s">
        <v>96</v>
      </c>
      <c r="C55" s="100" t="n">
        <f aca="false">C56+C61</f>
        <v>5907228</v>
      </c>
      <c r="D55" s="100" t="n">
        <f aca="false">D56+D61</f>
        <v>6037187</v>
      </c>
    </row>
    <row r="56" customFormat="false" ht="12.75" hidden="false" customHeight="false" outlineLevel="0" collapsed="false">
      <c r="A56" s="36" t="s">
        <v>97</v>
      </c>
      <c r="B56" s="81" t="s">
        <v>214</v>
      </c>
      <c r="C56" s="102" t="n">
        <f aca="false">C57</f>
        <v>3122220</v>
      </c>
      <c r="D56" s="105" t="n">
        <f aca="false">D57</f>
        <v>3190909</v>
      </c>
    </row>
    <row r="57" customFormat="false" ht="12.75" hidden="false" customHeight="false" outlineLevel="0" collapsed="false">
      <c r="A57" s="36" t="s">
        <v>99</v>
      </c>
      <c r="B57" s="81" t="s">
        <v>100</v>
      </c>
      <c r="C57" s="102" t="n">
        <f aca="false">C58</f>
        <v>3122220</v>
      </c>
      <c r="D57" s="102" t="n">
        <f aca="false">D58</f>
        <v>3190909</v>
      </c>
    </row>
    <row r="58" customFormat="false" ht="25.5" hidden="false" customHeight="false" outlineLevel="0" collapsed="false">
      <c r="A58" s="36" t="s">
        <v>101</v>
      </c>
      <c r="B58" s="81" t="s">
        <v>102</v>
      </c>
      <c r="C58" s="102" t="n">
        <f aca="false">C59+C60</f>
        <v>3122220</v>
      </c>
      <c r="D58" s="105" t="n">
        <f aca="false">D59+D60</f>
        <v>3190909</v>
      </c>
    </row>
    <row r="59" customFormat="false" ht="25.5" hidden="false" customHeight="false" outlineLevel="0" collapsed="false">
      <c r="A59" s="36" t="s">
        <v>103</v>
      </c>
      <c r="B59" s="81" t="s">
        <v>102</v>
      </c>
      <c r="C59" s="103" t="n">
        <v>741540</v>
      </c>
      <c r="D59" s="104" t="n">
        <v>757854</v>
      </c>
    </row>
    <row r="60" customFormat="false" ht="25.5" hidden="false" customHeight="false" outlineLevel="0" collapsed="false">
      <c r="A60" s="36" t="s">
        <v>104</v>
      </c>
      <c r="B60" s="81" t="s">
        <v>102</v>
      </c>
      <c r="C60" s="103" t="n">
        <v>2380680</v>
      </c>
      <c r="D60" s="104" t="n">
        <v>2433055</v>
      </c>
    </row>
    <row r="61" customFormat="false" ht="12.75" hidden="false" customHeight="false" outlineLevel="0" collapsed="false">
      <c r="A61" s="36" t="s">
        <v>215</v>
      </c>
      <c r="B61" s="81" t="s">
        <v>216</v>
      </c>
      <c r="C61" s="103" t="n">
        <f aca="false">C62</f>
        <v>2785008</v>
      </c>
      <c r="D61" s="103" t="n">
        <f aca="false">D62</f>
        <v>2846278</v>
      </c>
    </row>
    <row r="62" customFormat="false" ht="27.75" hidden="false" customHeight="true" outlineLevel="0" collapsed="false">
      <c r="A62" s="36" t="s">
        <v>217</v>
      </c>
      <c r="B62" s="81" t="s">
        <v>218</v>
      </c>
      <c r="C62" s="103" t="n">
        <f aca="false">C63</f>
        <v>2785008</v>
      </c>
      <c r="D62" s="103" t="n">
        <f aca="false">D63</f>
        <v>2846278</v>
      </c>
    </row>
    <row r="63" customFormat="false" ht="39.75" hidden="false" customHeight="true" outlineLevel="0" collapsed="false">
      <c r="A63" s="36" t="s">
        <v>219</v>
      </c>
      <c r="B63" s="81" t="s">
        <v>220</v>
      </c>
      <c r="C63" s="103" t="n">
        <v>2785008</v>
      </c>
      <c r="D63" s="104" t="n">
        <v>2846278</v>
      </c>
    </row>
    <row r="64" customFormat="false" ht="12.75" hidden="false" customHeight="false" outlineLevel="0" collapsed="false">
      <c r="A64" s="27" t="s">
        <v>106</v>
      </c>
      <c r="B64" s="84" t="s">
        <v>107</v>
      </c>
      <c r="C64" s="100" t="n">
        <f aca="false">C65</f>
        <v>20000</v>
      </c>
      <c r="D64" s="101" t="n">
        <f aca="false">D65</f>
        <v>20000</v>
      </c>
    </row>
    <row r="65" customFormat="false" ht="76.5" hidden="false" customHeight="false" outlineLevel="0" collapsed="false">
      <c r="A65" s="36" t="s">
        <v>108</v>
      </c>
      <c r="B65" s="81" t="s">
        <v>109</v>
      </c>
      <c r="C65" s="100" t="n">
        <f aca="false">C66</f>
        <v>20000</v>
      </c>
      <c r="D65" s="101" t="n">
        <f aca="false">D66</f>
        <v>20000</v>
      </c>
    </row>
    <row r="66" customFormat="false" ht="25.5" hidden="false" customHeight="false" outlineLevel="0" collapsed="false">
      <c r="A66" s="36" t="s">
        <v>110</v>
      </c>
      <c r="B66" s="81" t="s">
        <v>111</v>
      </c>
      <c r="C66" s="102" t="n">
        <v>20000</v>
      </c>
      <c r="D66" s="105" t="n">
        <v>20000</v>
      </c>
    </row>
    <row r="67" customFormat="false" ht="12.75" hidden="false" customHeight="false" outlineLevel="0" collapsed="false">
      <c r="A67" s="27" t="s">
        <v>116</v>
      </c>
      <c r="B67" s="84" t="s">
        <v>117</v>
      </c>
      <c r="C67" s="100" t="n">
        <f aca="false">C68</f>
        <v>141725000</v>
      </c>
      <c r="D67" s="101" t="n">
        <f aca="false">D68</f>
        <v>128314200</v>
      </c>
    </row>
    <row r="68" customFormat="false" ht="38.25" hidden="false" customHeight="false" outlineLevel="0" collapsed="false">
      <c r="A68" s="27" t="s">
        <v>118</v>
      </c>
      <c r="B68" s="84" t="s">
        <v>119</v>
      </c>
      <c r="C68" s="100" t="n">
        <f aca="false">C69+C72+C79+C105</f>
        <v>141725000</v>
      </c>
      <c r="D68" s="101" t="n">
        <f aca="false">D69+D72+D79+D105</f>
        <v>128314200</v>
      </c>
    </row>
    <row r="69" customFormat="false" ht="25.5" hidden="false" customHeight="false" outlineLevel="0" collapsed="false">
      <c r="A69" s="27" t="s">
        <v>120</v>
      </c>
      <c r="B69" s="84" t="s">
        <v>121</v>
      </c>
      <c r="C69" s="100" t="n">
        <f aca="false">C70</f>
        <v>23561000</v>
      </c>
      <c r="D69" s="101" t="n">
        <f aca="false">D70</f>
        <v>24576000</v>
      </c>
    </row>
    <row r="70" customFormat="false" ht="25.5" hidden="false" customHeight="false" outlineLevel="0" collapsed="false">
      <c r="A70" s="36" t="s">
        <v>122</v>
      </c>
      <c r="B70" s="81" t="s">
        <v>123</v>
      </c>
      <c r="C70" s="106" t="n">
        <f aca="false">C71</f>
        <v>23561000</v>
      </c>
      <c r="D70" s="106" t="n">
        <f aca="false">D71</f>
        <v>24576000</v>
      </c>
    </row>
    <row r="71" customFormat="false" ht="25.5" hidden="false" customHeight="false" outlineLevel="0" collapsed="false">
      <c r="A71" s="36" t="s">
        <v>124</v>
      </c>
      <c r="B71" s="81" t="s">
        <v>125</v>
      </c>
      <c r="C71" s="103" t="n">
        <v>23561000</v>
      </c>
      <c r="D71" s="104" t="n">
        <v>24576000</v>
      </c>
    </row>
    <row r="72" customFormat="false" ht="38.25" hidden="false" customHeight="false" outlineLevel="0" collapsed="false">
      <c r="A72" s="27" t="s">
        <v>126</v>
      </c>
      <c r="B72" s="84" t="s">
        <v>127</v>
      </c>
      <c r="C72" s="100" t="n">
        <f aca="false">C73</f>
        <v>57117600</v>
      </c>
      <c r="D72" s="101" t="n">
        <f aca="false">D73</f>
        <v>37981800</v>
      </c>
    </row>
    <row r="73" customFormat="false" ht="12.75" hidden="false" customHeight="false" outlineLevel="0" collapsed="false">
      <c r="A73" s="36" t="s">
        <v>128</v>
      </c>
      <c r="B73" s="81" t="s">
        <v>129</v>
      </c>
      <c r="C73" s="100" t="n">
        <f aca="false">C74</f>
        <v>57117600</v>
      </c>
      <c r="D73" s="101" t="n">
        <f aca="false">D74</f>
        <v>37981800</v>
      </c>
    </row>
    <row r="74" customFormat="false" ht="12.75" hidden="false" customHeight="false" outlineLevel="0" collapsed="false">
      <c r="A74" s="36" t="s">
        <v>130</v>
      </c>
      <c r="B74" s="81" t="s">
        <v>131</v>
      </c>
      <c r="C74" s="100" t="n">
        <f aca="false">C75+C76+C77+C78</f>
        <v>57117600</v>
      </c>
      <c r="D74" s="101" t="n">
        <f aca="false">D75+D76+D77+D78</f>
        <v>37981800</v>
      </c>
    </row>
    <row r="75" customFormat="false" ht="12.75" hidden="false" customHeight="false" outlineLevel="0" collapsed="false">
      <c r="A75" s="36" t="s">
        <v>132</v>
      </c>
      <c r="B75" s="81" t="s">
        <v>131</v>
      </c>
      <c r="C75" s="103" t="n">
        <v>6870000</v>
      </c>
      <c r="D75" s="104" t="n">
        <v>7140000</v>
      </c>
    </row>
    <row r="76" customFormat="false" ht="12.75" hidden="false" customHeight="false" outlineLevel="0" collapsed="false">
      <c r="A76" s="36" t="s">
        <v>133</v>
      </c>
      <c r="B76" s="81" t="s">
        <v>131</v>
      </c>
      <c r="C76" s="103" t="n">
        <v>11249300</v>
      </c>
      <c r="D76" s="104" t="n">
        <v>11246500</v>
      </c>
    </row>
    <row r="77" customFormat="false" ht="12.75" hidden="false" customHeight="false" outlineLevel="0" collapsed="false">
      <c r="A77" s="36" t="s">
        <v>134</v>
      </c>
      <c r="B77" s="81" t="s">
        <v>131</v>
      </c>
      <c r="C77" s="103" t="n">
        <v>34000</v>
      </c>
      <c r="D77" s="104" t="n">
        <v>34000</v>
      </c>
    </row>
    <row r="78" customFormat="false" ht="12.75" hidden="false" customHeight="false" outlineLevel="0" collapsed="false">
      <c r="A78" s="36" t="s">
        <v>135</v>
      </c>
      <c r="B78" s="81" t="s">
        <v>131</v>
      </c>
      <c r="C78" s="103" t="n">
        <v>38964300</v>
      </c>
      <c r="D78" s="104" t="n">
        <v>19561300</v>
      </c>
    </row>
    <row r="79" customFormat="false" ht="25.5" hidden="false" customHeight="false" outlineLevel="0" collapsed="false">
      <c r="A79" s="27" t="s">
        <v>136</v>
      </c>
      <c r="B79" s="84" t="s">
        <v>137</v>
      </c>
      <c r="C79" s="107" t="n">
        <f aca="false">C80+C82+C84+C86+C95+C97+C99+C103+C101+C93</f>
        <v>60772100</v>
      </c>
      <c r="D79" s="107" t="n">
        <f aca="false">D80+D82+D84+D86+D95+D97+D99+D103+D101+D93</f>
        <v>65491100</v>
      </c>
    </row>
    <row r="80" customFormat="false" ht="24" hidden="false" customHeight="true" outlineLevel="0" collapsed="false">
      <c r="A80" s="36" t="s">
        <v>142</v>
      </c>
      <c r="B80" s="81" t="s">
        <v>143</v>
      </c>
      <c r="C80" s="100" t="n">
        <f aca="false">C81</f>
        <v>453900</v>
      </c>
      <c r="D80" s="101" t="n">
        <f aca="false">D81</f>
        <v>454900</v>
      </c>
    </row>
    <row r="81" customFormat="false" ht="38.25" hidden="false" customHeight="false" outlineLevel="0" collapsed="false">
      <c r="A81" s="36" t="s">
        <v>144</v>
      </c>
      <c r="B81" s="81" t="s">
        <v>145</v>
      </c>
      <c r="C81" s="103" t="n">
        <v>453900</v>
      </c>
      <c r="D81" s="104" t="n">
        <v>454900</v>
      </c>
    </row>
    <row r="82" customFormat="false" ht="38.25" hidden="false" customHeight="false" outlineLevel="0" collapsed="false">
      <c r="A82" s="36" t="s">
        <v>146</v>
      </c>
      <c r="B82" s="81" t="s">
        <v>147</v>
      </c>
      <c r="C82" s="100" t="n">
        <f aca="false">C83</f>
        <v>645000</v>
      </c>
      <c r="D82" s="101" t="n">
        <f aca="false">D83</f>
        <v>639000</v>
      </c>
    </row>
    <row r="83" customFormat="false" ht="38.25" hidden="false" customHeight="false" outlineLevel="0" collapsed="false">
      <c r="A83" s="36" t="s">
        <v>148</v>
      </c>
      <c r="B83" s="81" t="s">
        <v>149</v>
      </c>
      <c r="C83" s="103" t="n">
        <v>645000</v>
      </c>
      <c r="D83" s="104" t="n">
        <v>639000</v>
      </c>
    </row>
    <row r="84" customFormat="false" ht="38.25" hidden="false" customHeight="false" outlineLevel="0" collapsed="false">
      <c r="A84" s="36" t="s">
        <v>150</v>
      </c>
      <c r="B84" s="81" t="s">
        <v>151</v>
      </c>
      <c r="C84" s="100" t="n">
        <f aca="false">C85</f>
        <v>177000</v>
      </c>
      <c r="D84" s="101" t="n">
        <f aca="false">D85</f>
        <v>186000</v>
      </c>
    </row>
    <row r="85" customFormat="false" ht="38.25" hidden="false" customHeight="false" outlineLevel="0" collapsed="false">
      <c r="A85" s="36" t="s">
        <v>152</v>
      </c>
      <c r="B85" s="81" t="s">
        <v>153</v>
      </c>
      <c r="C85" s="103" t="n">
        <v>177000</v>
      </c>
      <c r="D85" s="104" t="n">
        <v>186000</v>
      </c>
    </row>
    <row r="86" customFormat="false" ht="26.25" hidden="false" customHeight="true" outlineLevel="0" collapsed="false">
      <c r="A86" s="36" t="s">
        <v>154</v>
      </c>
      <c r="B86" s="81" t="s">
        <v>155</v>
      </c>
      <c r="C86" s="100" t="n">
        <f aca="false">C87</f>
        <v>49308200</v>
      </c>
      <c r="D86" s="100" t="n">
        <f aca="false">D87</f>
        <v>51744200</v>
      </c>
    </row>
    <row r="87" customFormat="false" ht="26.25" hidden="false" customHeight="true" outlineLevel="0" collapsed="false">
      <c r="A87" s="36" t="s">
        <v>156</v>
      </c>
      <c r="B87" s="81" t="s">
        <v>157</v>
      </c>
      <c r="C87" s="102" t="n">
        <f aca="false">C88+C89+C90+C91+C92</f>
        <v>49308200</v>
      </c>
      <c r="D87" s="102" t="n">
        <f aca="false">D88+D89+D90+D91+D92</f>
        <v>51744200</v>
      </c>
    </row>
    <row r="88" customFormat="false" ht="26.25" hidden="false" customHeight="true" outlineLevel="0" collapsed="false">
      <c r="A88" s="36" t="s">
        <v>158</v>
      </c>
      <c r="B88" s="81" t="s">
        <v>157</v>
      </c>
      <c r="C88" s="103" t="n">
        <v>446000</v>
      </c>
      <c r="D88" s="104" t="n">
        <v>475000</v>
      </c>
    </row>
    <row r="89" customFormat="false" ht="26.25" hidden="false" customHeight="true" outlineLevel="0" collapsed="false">
      <c r="A89" s="36" t="s">
        <v>159</v>
      </c>
      <c r="B89" s="81" t="s">
        <v>157</v>
      </c>
      <c r="C89" s="103" t="n">
        <v>44036000</v>
      </c>
      <c r="D89" s="104" t="n">
        <v>47244000</v>
      </c>
    </row>
    <row r="90" customFormat="false" ht="26.25" hidden="false" customHeight="true" outlineLevel="0" collapsed="false">
      <c r="A90" s="36" t="s">
        <v>160</v>
      </c>
      <c r="B90" s="81" t="s">
        <v>157</v>
      </c>
      <c r="C90" s="103" t="n">
        <v>1277400</v>
      </c>
      <c r="D90" s="104" t="n">
        <v>1263400</v>
      </c>
    </row>
    <row r="91" customFormat="false" ht="26.25" hidden="false" customHeight="true" outlineLevel="0" collapsed="false">
      <c r="A91" s="36" t="s">
        <v>161</v>
      </c>
      <c r="B91" s="81" t="s">
        <v>157</v>
      </c>
      <c r="C91" s="103" t="n">
        <v>343800</v>
      </c>
      <c r="D91" s="104" t="n">
        <v>345800</v>
      </c>
    </row>
    <row r="92" customFormat="false" ht="27.75" hidden="false" customHeight="true" outlineLevel="0" collapsed="false">
      <c r="A92" s="36" t="s">
        <v>162</v>
      </c>
      <c r="B92" s="81" t="s">
        <v>157</v>
      </c>
      <c r="C92" s="103" t="n">
        <v>3205000</v>
      </c>
      <c r="D92" s="104" t="n">
        <v>2416000</v>
      </c>
    </row>
    <row r="93" customFormat="false" ht="68.25" hidden="false" customHeight="true" outlineLevel="0" collapsed="false">
      <c r="A93" s="36" t="s">
        <v>248</v>
      </c>
      <c r="B93" s="81" t="s">
        <v>249</v>
      </c>
      <c r="C93" s="103" t="n">
        <f aca="false">C94</f>
        <v>1912000</v>
      </c>
      <c r="D93" s="103" t="n">
        <f aca="false">D94</f>
        <v>3825000</v>
      </c>
    </row>
    <row r="94" customFormat="false" ht="62.25" hidden="false" customHeight="true" outlineLevel="0" collapsed="false">
      <c r="A94" s="36" t="s">
        <v>250</v>
      </c>
      <c r="B94" s="81" t="s">
        <v>291</v>
      </c>
      <c r="C94" s="103" t="n">
        <v>1912000</v>
      </c>
      <c r="D94" s="104" t="n">
        <v>3825000</v>
      </c>
    </row>
    <row r="95" customFormat="false" ht="39" hidden="false" customHeight="true" outlineLevel="0" collapsed="false">
      <c r="A95" s="53" t="s">
        <v>163</v>
      </c>
      <c r="B95" s="81" t="s">
        <v>164</v>
      </c>
      <c r="C95" s="100" t="n">
        <f aca="false">C96</f>
        <v>6468000</v>
      </c>
      <c r="D95" s="101" t="n">
        <f aca="false">D96</f>
        <v>6779000</v>
      </c>
    </row>
    <row r="96" customFormat="false" ht="39.75" hidden="false" customHeight="true" outlineLevel="0" collapsed="false">
      <c r="A96" s="53" t="s">
        <v>165</v>
      </c>
      <c r="B96" s="81" t="s">
        <v>166</v>
      </c>
      <c r="C96" s="103" t="n">
        <v>6468000</v>
      </c>
      <c r="D96" s="104" t="n">
        <v>6779000</v>
      </c>
    </row>
    <row r="97" customFormat="false" ht="63.75" hidden="false" customHeight="false" outlineLevel="0" collapsed="false">
      <c r="A97" s="36" t="s">
        <v>167</v>
      </c>
      <c r="B97" s="81" t="s">
        <v>168</v>
      </c>
      <c r="C97" s="100" t="n">
        <f aca="false">C98</f>
        <v>925000</v>
      </c>
      <c r="D97" s="101" t="n">
        <f aca="false">D98</f>
        <v>980000</v>
      </c>
    </row>
    <row r="98" customFormat="false" ht="63.75" hidden="false" customHeight="false" outlineLevel="0" collapsed="false">
      <c r="A98" s="36" t="s">
        <v>169</v>
      </c>
      <c r="B98" s="81" t="s">
        <v>170</v>
      </c>
      <c r="C98" s="103" t="n">
        <v>925000</v>
      </c>
      <c r="D98" s="104" t="n">
        <v>980000</v>
      </c>
    </row>
    <row r="99" customFormat="false" ht="153" hidden="false" customHeight="false" outlineLevel="0" collapsed="false">
      <c r="A99" s="36" t="s">
        <v>171</v>
      </c>
      <c r="B99" s="81" t="s">
        <v>172</v>
      </c>
      <c r="C99" s="100" t="n">
        <f aca="false">C100</f>
        <v>266000</v>
      </c>
      <c r="D99" s="101" t="n">
        <f aca="false">D100</f>
        <v>266000</v>
      </c>
    </row>
    <row r="100" customFormat="false" ht="153" hidden="false" customHeight="false" outlineLevel="0" collapsed="false">
      <c r="A100" s="36" t="s">
        <v>173</v>
      </c>
      <c r="B100" s="81" t="s">
        <v>174</v>
      </c>
      <c r="C100" s="103" t="n">
        <v>266000</v>
      </c>
      <c r="D100" s="104" t="n">
        <v>266000</v>
      </c>
    </row>
    <row r="101" customFormat="false" ht="127.5" hidden="false" customHeight="false" outlineLevel="0" collapsed="false">
      <c r="A101" s="46" t="s">
        <v>175</v>
      </c>
      <c r="B101" s="108" t="s">
        <v>176</v>
      </c>
      <c r="C101" s="100" t="n">
        <f aca="false">C102</f>
        <v>116000</v>
      </c>
      <c r="D101" s="101" t="n">
        <f aca="false">D102</f>
        <v>116000</v>
      </c>
    </row>
    <row r="102" customFormat="false" ht="127.5" hidden="false" customHeight="false" outlineLevel="0" collapsed="false">
      <c r="A102" s="36" t="s">
        <v>177</v>
      </c>
      <c r="B102" s="81" t="s">
        <v>178</v>
      </c>
      <c r="C102" s="103" t="n">
        <v>116000</v>
      </c>
      <c r="D102" s="104" t="n">
        <v>116000</v>
      </c>
    </row>
    <row r="103" customFormat="false" ht="102" hidden="false" customHeight="false" outlineLevel="0" collapsed="false">
      <c r="A103" s="36" t="s">
        <v>179</v>
      </c>
      <c r="B103" s="81" t="s">
        <v>180</v>
      </c>
      <c r="C103" s="100" t="n">
        <f aca="false">C104</f>
        <v>501000</v>
      </c>
      <c r="D103" s="101" t="n">
        <f aca="false">D104</f>
        <v>501000</v>
      </c>
    </row>
    <row r="104" customFormat="false" ht="102" hidden="false" customHeight="false" outlineLevel="0" collapsed="false">
      <c r="A104" s="36" t="s">
        <v>181</v>
      </c>
      <c r="B104" s="81" t="s">
        <v>182</v>
      </c>
      <c r="C104" s="103" t="n">
        <v>501000</v>
      </c>
      <c r="D104" s="104" t="n">
        <v>501000</v>
      </c>
    </row>
    <row r="105" customFormat="false" ht="12.75" hidden="false" customHeight="false" outlineLevel="0" collapsed="false">
      <c r="A105" s="54" t="s">
        <v>183</v>
      </c>
      <c r="B105" s="88" t="s">
        <v>184</v>
      </c>
      <c r="C105" s="107" t="n">
        <f aca="false">C106+C108</f>
        <v>274300</v>
      </c>
      <c r="D105" s="109" t="n">
        <f aca="false">D106+D108</f>
        <v>265300</v>
      </c>
    </row>
    <row r="106" customFormat="false" ht="51" hidden="false" customHeight="false" outlineLevel="0" collapsed="false">
      <c r="A106" s="57" t="s">
        <v>185</v>
      </c>
      <c r="B106" s="87" t="s">
        <v>186</v>
      </c>
      <c r="C106" s="105" t="n">
        <f aca="false">C107</f>
        <v>27300</v>
      </c>
      <c r="D106" s="105" t="n">
        <f aca="false">D107</f>
        <v>27300</v>
      </c>
    </row>
    <row r="107" customFormat="false" ht="38.25" hidden="false" customHeight="false" outlineLevel="0" collapsed="false">
      <c r="A107" s="57" t="s">
        <v>187</v>
      </c>
      <c r="B107" s="87" t="s">
        <v>188</v>
      </c>
      <c r="C107" s="103" t="n">
        <v>27300</v>
      </c>
      <c r="D107" s="104" t="n">
        <v>27300</v>
      </c>
    </row>
    <row r="108" customFormat="false" ht="18.75" hidden="false" customHeight="true" outlineLevel="0" collapsed="false">
      <c r="A108" s="57" t="s">
        <v>189</v>
      </c>
      <c r="B108" s="87" t="s">
        <v>190</v>
      </c>
      <c r="C108" s="100" t="n">
        <f aca="false">C109</f>
        <v>247000</v>
      </c>
      <c r="D108" s="100" t="n">
        <f aca="false">D109</f>
        <v>238000</v>
      </c>
    </row>
    <row r="109" customFormat="false" ht="33" hidden="false" customHeight="true" outlineLevel="0" collapsed="false">
      <c r="A109" s="57" t="s">
        <v>277</v>
      </c>
      <c r="B109" s="87" t="s">
        <v>192</v>
      </c>
      <c r="C109" s="110" t="n">
        <v>247000</v>
      </c>
      <c r="D109" s="111" t="n">
        <v>238000</v>
      </c>
    </row>
    <row r="110" customFormat="false" ht="13.5" hidden="false" customHeight="false" outlineLevel="0" collapsed="false">
      <c r="A110" s="60"/>
      <c r="B110" s="90" t="s">
        <v>193</v>
      </c>
      <c r="C110" s="112" t="n">
        <f aca="false">C14+C67</f>
        <v>169041332</v>
      </c>
      <c r="D110" s="113" t="n">
        <f aca="false">D14+D67</f>
        <v>156961522</v>
      </c>
    </row>
  </sheetData>
  <mergeCells count="10">
    <mergeCell ref="C2:D2"/>
    <mergeCell ref="C3:D3"/>
    <mergeCell ref="B4:D4"/>
    <mergeCell ref="B5:D5"/>
    <mergeCell ref="B6:D6"/>
    <mergeCell ref="B7:D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Втюрина Г.С.</cp:lastModifiedBy>
  <cp:lastPrinted>2013-04-02T13:40:51Z</cp:lastPrinted>
  <dcterms:modified xsi:type="dcterms:W3CDTF">2013-04-02T12:26:09Z</dcterms:modified>
  <cp:revision>0</cp:revision>
  <dc:subject/>
  <dc:title/>
</cp:coreProperties>
</file>